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Waterloo Property Analysis</t>
  </si>
  <si>
    <t xml:space="preserve">Simple Return on Invested Capital</t>
  </si>
  <si>
    <t xml:space="preserve">Effective Compound Monthly ROR</t>
  </si>
  <si>
    <t xml:space="preserve">Nominal APR</t>
  </si>
  <si>
    <t xml:space="preserve">Amount Invested</t>
  </si>
  <si>
    <t xml:space="preserve">Mortgage</t>
  </si>
  <si>
    <t xml:space="preserve">Day 1</t>
  </si>
  <si>
    <t xml:space="preserve">Jed's % Ownership</t>
  </si>
  <si>
    <t xml:space="preserve">Interest Rate on Borrowed Money</t>
  </si>
  <si>
    <t xml:space="preserve">Mortgage %</t>
  </si>
  <si>
    <t xml:space="preserve">Effective Monthly</t>
  </si>
  <si>
    <t xml:space="preserve">2 Year</t>
  </si>
  <si>
    <t xml:space="preserve">2 Year ROI</t>
  </si>
  <si>
    <t xml:space="preserve">Net Mthly Cash from Property</t>
  </si>
  <si>
    <t xml:space="preserve">Mortgage Amort</t>
  </si>
  <si>
    <t xml:space="preserve">5 Year </t>
  </si>
  <si>
    <t xml:space="preserve">% Ownership</t>
  </si>
  <si>
    <t xml:space="preserve">Sale Price</t>
  </si>
  <si>
    <t xml:space="preserve">10 Year </t>
  </si>
  <si>
    <t xml:space="preserve">Capital Appreciation (mthly)</t>
  </si>
  <si>
    <t xml:space="preserve">Nominal</t>
  </si>
  <si>
    <t xml:space="preserve">Pro Forma</t>
  </si>
  <si>
    <t xml:space="preserve">Capital Investment</t>
  </si>
  <si>
    <t xml:space="preserve">Mortgages (Bank + VTB)</t>
  </si>
  <si>
    <t xml:space="preserve">Equity and Refinancing Potential</t>
  </si>
  <si>
    <t xml:space="preserve">Jed's Numbers</t>
  </si>
  <si>
    <t xml:space="preserve">Month #</t>
  </si>
  <si>
    <t xml:space="preserve">Month</t>
  </si>
  <si>
    <t xml:space="preserve">Capital Outstanding</t>
  </si>
  <si>
    <t xml:space="preserve">Interest</t>
  </si>
  <si>
    <t xml:space="preserve">Expected Cash Flow</t>
  </si>
  <si>
    <t xml:space="preserve">Outstanding EOM</t>
  </si>
  <si>
    <t xml:space="preserve">Principal</t>
  </si>
  <si>
    <t xml:space="preserve">Payment</t>
  </si>
  <si>
    <t xml:space="preserve">Principal Reduction</t>
  </si>
  <si>
    <t xml:space="preserve">Property Value</t>
  </si>
  <si>
    <t xml:space="preserve">Total Equity</t>
  </si>
  <si>
    <t xml:space="preserve">Equity Share</t>
  </si>
  <si>
    <t xml:space="preserve">Total Equity as % of Value</t>
  </si>
  <si>
    <t xml:space="preserve">Available Refinancing Equity with Bank (@70% LTV)</t>
  </si>
  <si>
    <t xml:space="preserve">Cash Flow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0%"/>
    <numFmt numFmtId="167" formatCode="_(\$* #,##0.00_);_(\$* \(#,##0.00\);_(\$* \-??_);_(@_)"/>
    <numFmt numFmtId="168" formatCode="_(\$* #,##0_);_(\$* \(#,##0\);_(\$* \-??_);_(@_)"/>
    <numFmt numFmtId="169" formatCode="0.0%"/>
    <numFmt numFmtId="170" formatCode="0.0000%"/>
    <numFmt numFmtId="171" formatCode="[$-409]mmm\-yy"/>
    <numFmt numFmtId="172" formatCode="_(* #,##0.00_);_(* \(#,##0.00\);_(* \-??_);_(@_)"/>
    <numFmt numFmtId="173" formatCode="\$#,##0_);[RED]&quot;($&quot;#,##0\)"/>
    <numFmt numFmtId="174" formatCode="0.0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Verdana"/>
      <family val="0"/>
    </font>
    <font>
      <b val="true"/>
      <sz val="10"/>
      <name val="Verdana"/>
      <family val="0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CC00"/>
        <bgColor rgb="FFFCF305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1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L5" activeCellId="0" sqref="L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12.56"/>
    <col collapsed="false" customWidth="true" hidden="false" outlineLevel="0" max="3" min="3" style="0" width="16.7"/>
    <col collapsed="false" customWidth="true" hidden="false" outlineLevel="0" max="4" min="4" style="0" width="21.28"/>
    <col collapsed="false" customWidth="true" hidden="false" outlineLevel="0" max="5" min="5" style="0" width="13.13"/>
    <col collapsed="false" customWidth="true" hidden="false" outlineLevel="0" max="6" min="6" style="0" width="13.7"/>
    <col collapsed="false" customWidth="true" hidden="false" outlineLevel="0" max="9" min="9" style="0" width="11.7"/>
    <col collapsed="false" customWidth="true" hidden="false" outlineLevel="0" max="10" min="10" style="0" width="13.85"/>
    <col collapsed="false" customWidth="true" hidden="false" outlineLevel="0" max="11" min="11" style="0" width="15.7"/>
    <col collapsed="false" customWidth="true" hidden="false" outlineLevel="0" max="12" min="12" style="0" width="13.13"/>
    <col collapsed="false" customWidth="true" hidden="false" outlineLevel="0" max="13" min="13" style="0" width="13.42"/>
    <col collapsed="false" customWidth="true" hidden="false" outlineLevel="0" max="14" min="14" style="1" width="12.56"/>
    <col collapsed="false" customWidth="true" hidden="false" outlineLevel="0" max="15" min="15" style="0" width="15.7"/>
  </cols>
  <sheetData>
    <row r="1" customFormat="false" ht="16" hidden="false" customHeight="false" outlineLevel="0" collapsed="false">
      <c r="A1" s="2" t="s">
        <v>0</v>
      </c>
    </row>
    <row r="2" customFormat="false" ht="39" hidden="false" customHeight="false" outlineLevel="0" collapsed="false">
      <c r="K2" s="3" t="s">
        <v>1</v>
      </c>
      <c r="L2" s="3" t="s">
        <v>2</v>
      </c>
      <c r="M2" s="4" t="s">
        <v>3</v>
      </c>
    </row>
    <row r="3" customFormat="false" ht="13" hidden="false" customHeight="false" outlineLevel="0" collapsed="false">
      <c r="A3" s="0" t="s">
        <v>4</v>
      </c>
      <c r="B3" s="5" t="n">
        <v>200000</v>
      </c>
      <c r="D3" s="0" t="s">
        <v>5</v>
      </c>
      <c r="E3" s="6" t="n">
        <f aca="false">2205000+472500</f>
        <v>2677500</v>
      </c>
      <c r="J3" s="4" t="s">
        <v>6</v>
      </c>
      <c r="K3" s="1" t="n">
        <f aca="false">(M12-$B$3)/$B$3</f>
        <v>-0.538488372093023</v>
      </c>
      <c r="O3" s="0" t="s">
        <v>7</v>
      </c>
      <c r="P3" s="7" t="n">
        <v>0.37</v>
      </c>
    </row>
    <row r="4" customFormat="false" ht="13" hidden="false" customHeight="false" outlineLevel="0" collapsed="false">
      <c r="A4" s="0" t="s">
        <v>8</v>
      </c>
      <c r="B4" s="8" t="n">
        <v>0.035</v>
      </c>
      <c r="D4" s="0" t="s">
        <v>9</v>
      </c>
      <c r="E4" s="9" t="n">
        <v>0.055</v>
      </c>
      <c r="F4" s="0" t="s">
        <v>10</v>
      </c>
      <c r="G4" s="0" t="n">
        <f aca="false">((1+(E4/2))^2)^(1/12)-1</f>
        <v>0.004531681718277</v>
      </c>
      <c r="J4" s="4" t="s">
        <v>11</v>
      </c>
      <c r="K4" s="1" t="n">
        <f aca="false">(M36-F36)/$B$3</f>
        <v>-0.322374759565655</v>
      </c>
      <c r="L4" s="9" t="n">
        <f aca="false">(1+K4)^(1/24)-1</f>
        <v>-0.0160842809212847</v>
      </c>
      <c r="M4" s="1" t="n">
        <f aca="false">L4*12</f>
        <v>-0.193011371055416</v>
      </c>
      <c r="O4" s="0" t="s">
        <v>12</v>
      </c>
    </row>
    <row r="5" customFormat="false" ht="13" hidden="false" customHeight="false" outlineLevel="0" collapsed="false">
      <c r="A5" s="0" t="s">
        <v>13</v>
      </c>
      <c r="B5" s="0" t="n">
        <v>1700</v>
      </c>
      <c r="D5" s="0" t="s">
        <v>14</v>
      </c>
      <c r="E5" s="0" t="n">
        <f aca="false">25*12</f>
        <v>300</v>
      </c>
      <c r="J5" s="4" t="s">
        <v>15</v>
      </c>
      <c r="K5" s="1" t="n">
        <f aca="false">(M72-F72)/$B$3</f>
        <v>0.091670221150795</v>
      </c>
      <c r="L5" s="9" t="n">
        <f aca="false">(1+K5)^(1/60)-1</f>
        <v>0.00146288291131036</v>
      </c>
      <c r="M5" s="1" t="n">
        <f aca="false">L5*12</f>
        <v>0.0175545949357243</v>
      </c>
    </row>
    <row r="6" customFormat="false" ht="13" hidden="false" customHeight="false" outlineLevel="0" collapsed="false">
      <c r="A6" s="0" t="s">
        <v>16</v>
      </c>
      <c r="B6" s="10" t="n">
        <f aca="false">B3/645000*63%</f>
        <v>0.195348837209302</v>
      </c>
      <c r="D6" s="0" t="s">
        <v>17</v>
      </c>
      <c r="E6" s="6" t="n">
        <v>3150000</v>
      </c>
      <c r="J6" s="4" t="s">
        <v>18</v>
      </c>
      <c r="K6" s="1" t="n">
        <f aca="false">(M131-F131)/$B$3</f>
        <v>0.851589463057545</v>
      </c>
      <c r="L6" s="9" t="n">
        <f aca="false">(1+K6)^(1/120)-1</f>
        <v>0.0051469036973002</v>
      </c>
      <c r="M6" s="1" t="n">
        <f aca="false">L6*12</f>
        <v>0.0617628443676024</v>
      </c>
    </row>
    <row r="7" customFormat="false" ht="13" hidden="false" customHeight="false" outlineLevel="0" collapsed="false">
      <c r="D7" s="0" t="s">
        <v>19</v>
      </c>
      <c r="E7" s="11" t="n">
        <f aca="false">(1+G7)^(1/12)-1</f>
        <v>0.00246626977230369</v>
      </c>
      <c r="F7" s="0" t="s">
        <v>20</v>
      </c>
      <c r="G7" s="12" t="n">
        <v>0.03</v>
      </c>
    </row>
    <row r="9" customFormat="false" ht="13" hidden="false" customHeight="false" outlineLevel="0" collapsed="false">
      <c r="A9" s="4" t="s">
        <v>21</v>
      </c>
    </row>
    <row r="10" customFormat="false" ht="13" hidden="false" customHeight="false" outlineLevel="0" collapsed="false">
      <c r="C10" s="13" t="s">
        <v>22</v>
      </c>
      <c r="D10" s="13"/>
      <c r="E10" s="13"/>
      <c r="F10" s="13"/>
      <c r="G10" s="13" t="s">
        <v>23</v>
      </c>
      <c r="H10" s="13"/>
      <c r="I10" s="13"/>
      <c r="J10" s="13"/>
      <c r="K10" s="14" t="s">
        <v>24</v>
      </c>
      <c r="L10" s="14"/>
      <c r="M10" s="14"/>
      <c r="N10" s="14"/>
      <c r="O10" s="14"/>
      <c r="P10" s="13" t="s">
        <v>25</v>
      </c>
      <c r="Q10" s="13"/>
    </row>
    <row r="11" s="15" customFormat="true" ht="52" hidden="false" customHeight="false" outlineLevel="0" collapsed="false">
      <c r="A11" s="15" t="s">
        <v>26</v>
      </c>
      <c r="B11" s="15" t="s">
        <v>27</v>
      </c>
      <c r="C11" s="16" t="s">
        <v>28</v>
      </c>
      <c r="D11" s="16" t="s">
        <v>29</v>
      </c>
      <c r="E11" s="16" t="s">
        <v>30</v>
      </c>
      <c r="F11" s="16" t="s">
        <v>31</v>
      </c>
      <c r="G11" s="16" t="s">
        <v>32</v>
      </c>
      <c r="H11" s="16" t="s">
        <v>33</v>
      </c>
      <c r="I11" s="16" t="s">
        <v>29</v>
      </c>
      <c r="J11" s="16" t="s">
        <v>34</v>
      </c>
      <c r="K11" s="16" t="s">
        <v>35</v>
      </c>
      <c r="L11" s="16" t="s">
        <v>36</v>
      </c>
      <c r="M11" s="16" t="s">
        <v>37</v>
      </c>
      <c r="N11" s="17" t="s">
        <v>38</v>
      </c>
      <c r="O11" s="16" t="s">
        <v>39</v>
      </c>
      <c r="P11" s="16" t="s">
        <v>40</v>
      </c>
      <c r="Q11" s="16" t="s">
        <v>37</v>
      </c>
    </row>
    <row r="12" customFormat="false" ht="13" hidden="false" customHeight="false" outlineLevel="0" collapsed="false">
      <c r="A12" s="0" t="n">
        <v>1</v>
      </c>
      <c r="B12" s="18" t="n">
        <v>40056</v>
      </c>
      <c r="C12" s="6" t="n">
        <f aca="false">B3</f>
        <v>200000</v>
      </c>
      <c r="D12" s="19" t="n">
        <f aca="false">C12*((1+$B$4/2)^(1/6))-C12</f>
        <v>579.124793225463</v>
      </c>
      <c r="E12" s="0" t="n">
        <v>0</v>
      </c>
      <c r="F12" s="19" t="n">
        <f aca="false">C12+D12-E12</f>
        <v>200579.124793225</v>
      </c>
      <c r="G12" s="20" t="n">
        <f aca="false">E3</f>
        <v>2677500</v>
      </c>
      <c r="H12" s="20" t="n">
        <f aca="false">PMT($G$4,$E$5,$E$3)</f>
        <v>-16343.2319483287</v>
      </c>
      <c r="I12" s="21" t="n">
        <f aca="false">IPMT($G$4,A12,$E$5,G12)</f>
        <v>-12133.5778006867</v>
      </c>
      <c r="J12" s="20" t="n">
        <f aca="false">PPMT($G$4,A12,$E$5,G12)</f>
        <v>-4209.65414764204</v>
      </c>
      <c r="K12" s="20" t="n">
        <f aca="false">E6</f>
        <v>3150000</v>
      </c>
      <c r="L12" s="19" t="n">
        <f aca="false">K12-(G12)</f>
        <v>472500</v>
      </c>
      <c r="M12" s="19" t="n">
        <f aca="false">L12*$B$6</f>
        <v>92302.3255813953</v>
      </c>
      <c r="N12" s="1" t="n">
        <f aca="false">L12/K12</f>
        <v>0.15</v>
      </c>
      <c r="O12" s="20" t="n">
        <f aca="false">(N12-0.3)*K12</f>
        <v>-472500</v>
      </c>
      <c r="P12" s="0" t="n">
        <v>0</v>
      </c>
      <c r="Q12" s="19" t="n">
        <f aca="false">L12*$P$3</f>
        <v>174825</v>
      </c>
    </row>
    <row r="13" customFormat="false" ht="13" hidden="false" customHeight="false" outlineLevel="0" collapsed="false">
      <c r="A13" s="0" t="n">
        <v>2</v>
      </c>
      <c r="B13" s="22" t="n">
        <v>40098</v>
      </c>
      <c r="C13" s="19" t="n">
        <f aca="false">F12</f>
        <v>200579.124793225</v>
      </c>
      <c r="D13" s="19" t="n">
        <f aca="false">C13*((1+$B$4/2)^(1/6))-C13</f>
        <v>580.801720856107</v>
      </c>
      <c r="E13" s="0" t="n">
        <v>0</v>
      </c>
      <c r="F13" s="19" t="n">
        <f aca="false">C13+D13-E13</f>
        <v>201159.926514082</v>
      </c>
      <c r="G13" s="20" t="n">
        <f aca="false">G12+J12</f>
        <v>2673290.34585236</v>
      </c>
      <c r="H13" s="20" t="n">
        <f aca="false">PMT($G$4,$E$5,$E$3)</f>
        <v>-16343.2319483287</v>
      </c>
      <c r="I13" s="21" t="n">
        <f aca="false">IPMT($G$4,A13,$E$5,G13)</f>
        <v>-12095.454168401</v>
      </c>
      <c r="J13" s="20" t="n">
        <f aca="false">PPMT($G$4,A13,$E$5,G13)</f>
        <v>-4222.08240956089</v>
      </c>
      <c r="K13" s="20" t="n">
        <f aca="false">K12*(1+$E$7)</f>
        <v>3157768.74978276</v>
      </c>
      <c r="L13" s="19" t="n">
        <f aca="false">K13-(G13)</f>
        <v>484478.403930399</v>
      </c>
      <c r="M13" s="19" t="n">
        <f aca="false">L13*$B$6</f>
        <v>94642.2928608221</v>
      </c>
      <c r="N13" s="1" t="n">
        <f aca="false">L13/K13</f>
        <v>0.153424282244775</v>
      </c>
      <c r="O13" s="20" t="n">
        <f aca="false">(N13-0.3)*K13</f>
        <v>-462852.221004428</v>
      </c>
      <c r="P13" s="0" t="n">
        <v>0</v>
      </c>
      <c r="Q13" s="19" t="n">
        <f aca="false">L13*$P$3</f>
        <v>179257.009454247</v>
      </c>
    </row>
    <row r="14" customFormat="false" ht="13" hidden="false" customHeight="false" outlineLevel="0" collapsed="false">
      <c r="A14" s="0" t="n">
        <v>3</v>
      </c>
      <c r="B14" s="18" t="n">
        <v>40140</v>
      </c>
      <c r="C14" s="19" t="n">
        <f aca="false">F13</f>
        <v>201159.926514082</v>
      </c>
      <c r="D14" s="19" t="n">
        <f aca="false">C14*((1+$B$4/2)^(1/6))-C14</f>
        <v>582.483504238568</v>
      </c>
      <c r="E14" s="0" t="n">
        <v>0</v>
      </c>
      <c r="F14" s="19" t="n">
        <f aca="false">C14+D14-E14</f>
        <v>201742.41001832</v>
      </c>
      <c r="G14" s="20" t="n">
        <f aca="false">G13+J13</f>
        <v>2669068.2634428</v>
      </c>
      <c r="H14" s="20" t="n">
        <f aca="false">PMT($G$4,$E$5,$E$3)</f>
        <v>-16343.2319483287</v>
      </c>
      <c r="I14" s="21" t="n">
        <f aca="false">IPMT($G$4,A14,$E$5,G14)</f>
        <v>-12057.2482008774</v>
      </c>
      <c r="J14" s="20" t="n">
        <f aca="false">PPMT($G$4,A14,$E$5,G14)</f>
        <v>-4234.51714566548</v>
      </c>
      <c r="K14" s="20" t="n">
        <f aca="false">K13*(1+$E$7)</f>
        <v>3165556.65939827</v>
      </c>
      <c r="L14" s="19" t="n">
        <f aca="false">K14-(G14)</f>
        <v>496488.395955474</v>
      </c>
      <c r="M14" s="19" t="n">
        <f aca="false">L14*$B$6</f>
        <v>96988.4308378135</v>
      </c>
      <c r="N14" s="1" t="n">
        <f aca="false">L14/K14</f>
        <v>0.156840786432124</v>
      </c>
      <c r="O14" s="20" t="n">
        <f aca="false">(N14-0.3)*K14</f>
        <v>-453178.601864008</v>
      </c>
      <c r="P14" s="0" t="n">
        <v>0</v>
      </c>
      <c r="Q14" s="19" t="n">
        <f aca="false">L14*$P$3</f>
        <v>183700.706503525</v>
      </c>
    </row>
    <row r="15" customFormat="false" ht="13" hidden="false" customHeight="false" outlineLevel="0" collapsed="false">
      <c r="A15" s="0" t="n">
        <v>4</v>
      </c>
      <c r="B15" s="18" t="n">
        <v>40159</v>
      </c>
      <c r="C15" s="19" t="n">
        <f aca="false">F14</f>
        <v>201742.41001832</v>
      </c>
      <c r="D15" s="19" t="n">
        <f aca="false">C15*((1+$B$4/2)^(1/6))-C15</f>
        <v>584.170157433342</v>
      </c>
      <c r="E15" s="0" t="n">
        <v>0</v>
      </c>
      <c r="F15" s="19" t="n">
        <f aca="false">C15+D15-E15</f>
        <v>202326.580175753</v>
      </c>
      <c r="G15" s="20" t="n">
        <f aca="false">G14+J14</f>
        <v>2664833.74629713</v>
      </c>
      <c r="H15" s="20" t="n">
        <f aca="false">PMT($G$4,$E$5,$E$3)</f>
        <v>-16343.2319483287</v>
      </c>
      <c r="I15" s="21" t="n">
        <f aca="false">IPMT($G$4,A15,$E$5,G15)</f>
        <v>-12018.9601548206</v>
      </c>
      <c r="J15" s="20" t="n">
        <f aca="false">PPMT($G$4,A15,$E$5,G15)</f>
        <v>-4246.95805973321</v>
      </c>
      <c r="K15" s="20" t="n">
        <f aca="false">K14*(1+$E$7)</f>
        <v>3173363.77609986</v>
      </c>
      <c r="L15" s="19" t="n">
        <f aca="false">K15-(G15)</f>
        <v>508530.029802728</v>
      </c>
      <c r="M15" s="19" t="n">
        <f aca="false">L15*$B$6</f>
        <v>99340.7500079747</v>
      </c>
      <c r="N15" s="1" t="n">
        <f aca="false">L15/K15</f>
        <v>0.160249522488633</v>
      </c>
      <c r="O15" s="20" t="n">
        <f aca="false">(N15-0.3)*K15</f>
        <v>-443479.10302723</v>
      </c>
      <c r="P15" s="0" t="n">
        <v>0</v>
      </c>
      <c r="Q15" s="19" t="n">
        <f aca="false">L15*$P$3</f>
        <v>188156.111027009</v>
      </c>
    </row>
    <row r="16" customFormat="false" ht="13" hidden="false" customHeight="false" outlineLevel="0" collapsed="false">
      <c r="A16" s="0" t="n">
        <v>5</v>
      </c>
      <c r="B16" s="18" t="n">
        <v>40178</v>
      </c>
      <c r="C16" s="19" t="n">
        <f aca="false">F15</f>
        <v>202326.580175753</v>
      </c>
      <c r="D16" s="19" t="n">
        <f aca="false">C16*((1+$B$4/2)^(1/6))-C16</f>
        <v>585.861694541498</v>
      </c>
      <c r="E16" s="0" t="n">
        <v>0</v>
      </c>
      <c r="F16" s="19" t="n">
        <f aca="false">C16+D16-E16</f>
        <v>202912.441870295</v>
      </c>
      <c r="G16" s="20" t="n">
        <f aca="false">G15+J15</f>
        <v>2660586.7882374</v>
      </c>
      <c r="H16" s="20" t="n">
        <f aca="false">PMT($G$4,$E$5,$E$3)</f>
        <v>-16343.2319483287</v>
      </c>
      <c r="I16" s="21" t="n">
        <f aca="false">IPMT($G$4,A16,$E$5,G16)</f>
        <v>-11980.5902915853</v>
      </c>
      <c r="J16" s="20" t="n">
        <f aca="false">PPMT($G$4,A16,$E$5,G16)</f>
        <v>-4259.40485269959</v>
      </c>
      <c r="K16" s="20" t="n">
        <f aca="false">K15*(1+$E$7)</f>
        <v>3181190.14725738</v>
      </c>
      <c r="L16" s="19" t="n">
        <f aca="false">K16-(G16)</f>
        <v>520603.359019979</v>
      </c>
      <c r="M16" s="19" t="n">
        <f aca="false">L16*$B$6</f>
        <v>101699.26083181</v>
      </c>
      <c r="N16" s="1" t="n">
        <f aca="false">L16/K16</f>
        <v>0.163650500259725</v>
      </c>
      <c r="O16" s="20" t="n">
        <f aca="false">(N16-0.3)*K16</f>
        <v>-433753.685157234</v>
      </c>
      <c r="P16" s="0" t="n">
        <v>0</v>
      </c>
      <c r="Q16" s="19" t="n">
        <f aca="false">L16*$P$3</f>
        <v>192623.242837392</v>
      </c>
    </row>
    <row r="17" customFormat="false" ht="13" hidden="false" customHeight="false" outlineLevel="0" collapsed="false">
      <c r="A17" s="0" t="n">
        <v>6</v>
      </c>
      <c r="B17" s="18" t="n">
        <v>40209</v>
      </c>
      <c r="C17" s="19" t="n">
        <f aca="false">F16</f>
        <v>202912.441870295</v>
      </c>
      <c r="D17" s="19" t="n">
        <f aca="false">C17*((1+$B$4/2)^(1/6))-C17</f>
        <v>587.558129705052</v>
      </c>
      <c r="E17" s="0" t="n">
        <v>0</v>
      </c>
      <c r="F17" s="19" t="n">
        <f aca="false">C17+D17-E17</f>
        <v>203500</v>
      </c>
      <c r="G17" s="20" t="n">
        <f aca="false">G16+J16</f>
        <v>2656327.3833847</v>
      </c>
      <c r="H17" s="20" t="n">
        <f aca="false">PMT($G$4,$E$5,$E$3)</f>
        <v>-16343.2319483287</v>
      </c>
      <c r="I17" s="21" t="n">
        <f aca="false">IPMT($G$4,A17,$E$5,G17)</f>
        <v>-11942.1388772047</v>
      </c>
      <c r="J17" s="20" t="n">
        <f aca="false">PPMT($G$4,A17,$E$5,G17)</f>
        <v>-4271.85722264706</v>
      </c>
      <c r="K17" s="20" t="n">
        <f aca="false">K16*(1+$E$7)</f>
        <v>3189035.82035751</v>
      </c>
      <c r="L17" s="19" t="n">
        <f aca="false">K17-(G17)</f>
        <v>532708.43697281</v>
      </c>
      <c r="M17" s="19" t="n">
        <f aca="false">L17*$B$6</f>
        <v>104063.973734223</v>
      </c>
      <c r="N17" s="1" t="n">
        <f aca="false">L17/K17</f>
        <v>0.167043729509783</v>
      </c>
      <c r="O17" s="20" t="n">
        <f aca="false">(N17-0.3)*K17</f>
        <v>-424002.309134443</v>
      </c>
      <c r="P17" s="0" t="n">
        <v>0</v>
      </c>
      <c r="Q17" s="19" t="n">
        <f aca="false">L17*$P$3</f>
        <v>197102.12167994</v>
      </c>
    </row>
    <row r="18" customFormat="false" ht="13" hidden="false" customHeight="false" outlineLevel="0" collapsed="false">
      <c r="A18" s="0" t="n">
        <v>7</v>
      </c>
      <c r="B18" s="22" t="n">
        <v>40237</v>
      </c>
      <c r="C18" s="19" t="n">
        <f aca="false">F17</f>
        <v>203500</v>
      </c>
      <c r="D18" s="19" t="n">
        <f aca="false">C18*((1+$B$4/2)^(1/6))-C18</f>
        <v>589.259477106913</v>
      </c>
      <c r="E18" s="0" t="n">
        <v>0</v>
      </c>
      <c r="F18" s="19" t="n">
        <f aca="false">C18+D18-E18</f>
        <v>204089.259477107</v>
      </c>
      <c r="G18" s="20" t="n">
        <f aca="false">G17+J17</f>
        <v>2652055.52616205</v>
      </c>
      <c r="H18" s="20" t="n">
        <f aca="false">PMT($G$4,$E$5,$E$3)</f>
        <v>-16343.2319483287</v>
      </c>
      <c r="I18" s="21" t="n">
        <f aca="false">IPMT($G$4,A18,$E$5,G18)</f>
        <v>-11903.6061824192</v>
      </c>
      <c r="J18" s="20" t="n">
        <f aca="false">PPMT($G$4,A18,$E$5,G18)</f>
        <v>-4284.31486479399</v>
      </c>
      <c r="K18" s="20" t="n">
        <f aca="false">K17*(1+$E$7)</f>
        <v>3196900.84300405</v>
      </c>
      <c r="L18" s="19" t="n">
        <f aca="false">K18-(G18)</f>
        <v>544845.316841998</v>
      </c>
      <c r="M18" s="19" t="n">
        <f aca="false">L18*$B$6</f>
        <v>106434.899104018</v>
      </c>
      <c r="N18" s="1" t="n">
        <f aca="false">L18/K18</f>
        <v>0.170429219922261</v>
      </c>
      <c r="O18" s="20" t="n">
        <f aca="false">(N18-0.3)*K18</f>
        <v>-414224.936059217</v>
      </c>
      <c r="P18" s="0" t="n">
        <v>0</v>
      </c>
      <c r="Q18" s="19" t="n">
        <f aca="false">L18*$P$3</f>
        <v>201592.767231539</v>
      </c>
    </row>
    <row r="19" customFormat="false" ht="13" hidden="false" customHeight="false" outlineLevel="0" collapsed="false">
      <c r="A19" s="0" t="n">
        <v>8</v>
      </c>
      <c r="B19" s="18" t="n">
        <v>40268</v>
      </c>
      <c r="C19" s="19" t="n">
        <f aca="false">F18</f>
        <v>204089.259477107</v>
      </c>
      <c r="D19" s="19" t="n">
        <f aca="false">C19*((1+$B$4/2)^(1/6))-C19</f>
        <v>590.965750971081</v>
      </c>
      <c r="E19" s="0" t="n">
        <v>0</v>
      </c>
      <c r="F19" s="19" t="n">
        <f aca="false">C19+D19-E19</f>
        <v>204680.225228078</v>
      </c>
      <c r="G19" s="20" t="n">
        <f aca="false">G18+J18</f>
        <v>2647771.21129726</v>
      </c>
      <c r="H19" s="20" t="n">
        <f aca="false">PMT($G$4,$E$5,$E$3)</f>
        <v>-16343.2319483287</v>
      </c>
      <c r="I19" s="21" t="n">
        <f aca="false">IPMT($G$4,A19,$E$5,G19)</f>
        <v>-11864.9924827043</v>
      </c>
      <c r="J19" s="20" t="n">
        <f aca="false">PPMT($G$4,A19,$E$5,G19)</f>
        <v>-4296.77747148371</v>
      </c>
      <c r="K19" s="20" t="n">
        <f aca="false">K18*(1+$E$7)</f>
        <v>3204785.2629182</v>
      </c>
      <c r="L19" s="19" t="n">
        <f aca="false">K19-(G19)</f>
        <v>557014.051620945</v>
      </c>
      <c r="M19" s="19" t="n">
        <f aca="false">L19*$B$6</f>
        <v>108812.047293394</v>
      </c>
      <c r="N19" s="1" t="n">
        <f aca="false">L19/K19</f>
        <v>0.173806981099801</v>
      </c>
      <c r="O19" s="20" t="n">
        <f aca="false">(N19-0.3)*K19</f>
        <v>-404421.527254516</v>
      </c>
      <c r="P19" s="0" t="n">
        <v>0</v>
      </c>
      <c r="Q19" s="19" t="n">
        <f aca="false">L19*$P$3</f>
        <v>206095.19909975</v>
      </c>
    </row>
    <row r="20" customFormat="false" ht="13" hidden="false" customHeight="false" outlineLevel="0" collapsed="false">
      <c r="A20" s="0" t="n">
        <v>9</v>
      </c>
      <c r="B20" s="18" t="n">
        <v>40298</v>
      </c>
      <c r="C20" s="19" t="n">
        <f aca="false">F19</f>
        <v>204680.225228078</v>
      </c>
      <c r="D20" s="19" t="n">
        <f aca="false">C20*((1+$B$4/2)^(1/6))-C20</f>
        <v>592.676965562743</v>
      </c>
      <c r="E20" s="0" t="n">
        <v>0</v>
      </c>
      <c r="F20" s="19" t="n">
        <f aca="false">C20+D20-E20</f>
        <v>205272.902193641</v>
      </c>
      <c r="G20" s="20" t="n">
        <f aca="false">G19+J19</f>
        <v>2643474.43382577</v>
      </c>
      <c r="H20" s="20" t="n">
        <f aca="false">PMT($G$4,$E$5,$E$3)</f>
        <v>-16343.2319483287</v>
      </c>
      <c r="I20" s="21" t="n">
        <f aca="false">IPMT($G$4,A20,$E$5,G20)</f>
        <v>-11826.2980582993</v>
      </c>
      <c r="J20" s="20" t="n">
        <f aca="false">PPMT($G$4,A20,$E$5,G20)</f>
        <v>-4309.24473217377</v>
      </c>
      <c r="K20" s="20" t="n">
        <f aca="false">K19*(1+$E$7)</f>
        <v>3212689.12793886</v>
      </c>
      <c r="L20" s="19" t="n">
        <f aca="false">K20-(G20)</f>
        <v>569214.694113088</v>
      </c>
      <c r="M20" s="19" t="n">
        <f aca="false">L20*$B$6</f>
        <v>111195.42861744</v>
      </c>
      <c r="N20" s="1" t="n">
        <f aca="false">L20/K20</f>
        <v>0.177177022564357</v>
      </c>
      <c r="O20" s="20" t="n">
        <f aca="false">(N20-0.3)*K20</f>
        <v>-394592.044268571</v>
      </c>
      <c r="P20" s="0" t="n">
        <v>0</v>
      </c>
      <c r="Q20" s="19" t="n">
        <f aca="false">L20*$P$3</f>
        <v>210609.436821843</v>
      </c>
    </row>
    <row r="21" customFormat="false" ht="13" hidden="false" customHeight="false" outlineLevel="0" collapsed="false">
      <c r="A21" s="0" t="n">
        <v>10</v>
      </c>
      <c r="B21" s="22" t="n">
        <v>40329</v>
      </c>
      <c r="C21" s="19" t="n">
        <f aca="false">F20</f>
        <v>205272.902193641</v>
      </c>
      <c r="D21" s="19" t="n">
        <f aca="false">C21*((1+$B$4/2)^(1/6))-C21</f>
        <v>594.393135188409</v>
      </c>
      <c r="E21" s="0" t="n">
        <v>0</v>
      </c>
      <c r="F21" s="19" t="n">
        <f aca="false">C21+D21-E21</f>
        <v>205867.295328829</v>
      </c>
      <c r="G21" s="20" t="n">
        <f aca="false">G20+J20</f>
        <v>2639165.1890936</v>
      </c>
      <c r="H21" s="20" t="n">
        <f aca="false">PMT($G$4,$E$5,$E$3)</f>
        <v>-16343.2319483287</v>
      </c>
      <c r="I21" s="21" t="n">
        <f aca="false">IPMT($G$4,A21,$E$5,G21)</f>
        <v>-11787.5231942355</v>
      </c>
      <c r="J21" s="20" t="n">
        <f aca="false">PPMT($G$4,A21,$E$5,G21)</f>
        <v>-4321.71633342523</v>
      </c>
      <c r="K21" s="20" t="n">
        <f aca="false">K20*(1+$E$7)</f>
        <v>3220612.48602291</v>
      </c>
      <c r="L21" s="19" t="n">
        <f aca="false">K21-(G21)</f>
        <v>581447.296929306</v>
      </c>
      <c r="M21" s="19" t="n">
        <f aca="false">L21*$B$6</f>
        <v>113585.053353632</v>
      </c>
      <c r="N21" s="1" t="n">
        <f aca="false">L21/K21</f>
        <v>0.180539353757312</v>
      </c>
      <c r="O21" s="20" t="n">
        <f aca="false">(N21-0.3)*K21</f>
        <v>-384736.448877566</v>
      </c>
      <c r="P21" s="0" t="n">
        <v>0</v>
      </c>
      <c r="Q21" s="19" t="n">
        <f aca="false">L21*$P$3</f>
        <v>215135.499863843</v>
      </c>
    </row>
    <row r="22" customFormat="false" ht="13" hidden="false" customHeight="false" outlineLevel="0" collapsed="false">
      <c r="A22" s="0" t="n">
        <v>11</v>
      </c>
      <c r="B22" s="18" t="n">
        <v>40359</v>
      </c>
      <c r="C22" s="19" t="n">
        <f aca="false">F21</f>
        <v>205867.295328829</v>
      </c>
      <c r="D22" s="19" t="n">
        <f aca="false">C22*((1+$B$4/2)^(1/6))-C22</f>
        <v>596.114274195978</v>
      </c>
      <c r="E22" s="0" t="n">
        <v>0</v>
      </c>
      <c r="F22" s="19" t="n">
        <f aca="false">C22+D22-E22</f>
        <v>206463.409603025</v>
      </c>
      <c r="G22" s="20" t="n">
        <f aca="false">G21+J21</f>
        <v>2634843.47276018</v>
      </c>
      <c r="H22" s="20" t="n">
        <f aca="false">PMT($G$4,$E$5,$E$3)</f>
        <v>-16343.2319483287</v>
      </c>
      <c r="I22" s="21" t="n">
        <f aca="false">IPMT($G$4,A22,$E$5,G22)</f>
        <v>-11748.6681803645</v>
      </c>
      <c r="J22" s="20" t="n">
        <f aca="false">PPMT($G$4,A22,$E$5,G22)</f>
        <v>-4334.19195889204</v>
      </c>
      <c r="K22" s="20" t="n">
        <f aca="false">K21*(1+$E$7)</f>
        <v>3228555.38524549</v>
      </c>
      <c r="L22" s="19" t="n">
        <f aca="false">K22-(G22)</f>
        <v>593711.912485313</v>
      </c>
      <c r="M22" s="19" t="n">
        <f aca="false">L22*$B$6</f>
        <v>115980.931741317</v>
      </c>
      <c r="N22" s="1" t="n">
        <f aca="false">L22/K22</f>
        <v>0.183893984039605</v>
      </c>
      <c r="O22" s="20" t="n">
        <f aca="false">(N22-0.3)*K22</f>
        <v>-374854.703088334</v>
      </c>
      <c r="P22" s="0" t="n">
        <v>0</v>
      </c>
      <c r="Q22" s="19" t="n">
        <f aca="false">L22*$P$3</f>
        <v>219673.407619566</v>
      </c>
    </row>
    <row r="23" customFormat="false" ht="13" hidden="false" customHeight="false" outlineLevel="0" collapsed="false">
      <c r="A23" s="0" t="n">
        <v>12</v>
      </c>
      <c r="B23" s="18" t="n">
        <v>40390</v>
      </c>
      <c r="C23" s="19" t="n">
        <f aca="false">F22</f>
        <v>206463.409603025</v>
      </c>
      <c r="D23" s="19" t="n">
        <f aca="false">C23*((1+$B$4/2)^(1/6))-C23</f>
        <v>597.840396974876</v>
      </c>
      <c r="E23" s="0" t="n">
        <v>0</v>
      </c>
      <c r="F23" s="19" t="n">
        <f aca="false">C23+D23-E23</f>
        <v>207061.25</v>
      </c>
      <c r="G23" s="20" t="n">
        <f aca="false">G22+J22</f>
        <v>2630509.28080128</v>
      </c>
      <c r="H23" s="20" t="n">
        <f aca="false">PMT($G$4,$E$5,$E$3)</f>
        <v>-16343.2319483287</v>
      </c>
      <c r="I23" s="21" t="n">
        <f aca="false">IPMT($G$4,A23,$E$5,G23)</f>
        <v>-11709.7333113865</v>
      </c>
      <c r="J23" s="20" t="n">
        <f aca="false">PPMT($G$4,A23,$E$5,G23)</f>
        <v>-4346.67128931065</v>
      </c>
      <c r="K23" s="20" t="n">
        <f aca="false">K22*(1+$E$7)</f>
        <v>3236517.87380033</v>
      </c>
      <c r="L23" s="19" t="n">
        <f aca="false">K23-(G23)</f>
        <v>606008.592999044</v>
      </c>
      <c r="M23" s="19" t="n">
        <f aca="false">L23*$B$6</f>
        <v>118383.073981209</v>
      </c>
      <c r="N23" s="1" t="n">
        <f aca="false">L23/K23</f>
        <v>0.187240922691852</v>
      </c>
      <c r="O23" s="20" t="n">
        <f aca="false">(N23-0.3)*K23</f>
        <v>-364946.769141054</v>
      </c>
      <c r="P23" s="0" t="n">
        <v>0</v>
      </c>
      <c r="Q23" s="19" t="n">
        <f aca="false">L23*$P$3</f>
        <v>224223.179409646</v>
      </c>
    </row>
    <row r="24" customFormat="false" ht="13" hidden="false" customHeight="false" outlineLevel="0" collapsed="false">
      <c r="A24" s="0" t="n">
        <v>13</v>
      </c>
      <c r="B24" s="22" t="n">
        <v>40421</v>
      </c>
      <c r="C24" s="19" t="n">
        <f aca="false">F23</f>
        <v>207061.25</v>
      </c>
      <c r="D24" s="19" t="n">
        <f aca="false">C24*((1+$B$4/2)^(1/6))-C24</f>
        <v>599.571517956269</v>
      </c>
      <c r="E24" s="0" t="n">
        <v>0</v>
      </c>
      <c r="F24" s="19" t="n">
        <f aca="false">C24+D24-E24</f>
        <v>207660.821517956</v>
      </c>
      <c r="G24" s="20" t="n">
        <f aca="false">G23+J23</f>
        <v>2626162.60951197</v>
      </c>
      <c r="H24" s="20" t="n">
        <f aca="false">PMT($G$4,$E$5,$E$3)</f>
        <v>-16343.2319483287</v>
      </c>
      <c r="I24" s="21" t="n">
        <f aca="false">IPMT($G$4,A24,$E$5,G24)</f>
        <v>-11670.7188868782</v>
      </c>
      <c r="J24" s="20" t="n">
        <f aca="false">PPMT($G$4,A24,$E$5,G24)</f>
        <v>-4359.15400248962</v>
      </c>
      <c r="K24" s="20" t="n">
        <f aca="false">K23*(1+$E$7)</f>
        <v>3244500</v>
      </c>
      <c r="L24" s="19" t="n">
        <f aca="false">K24-(G24)</f>
        <v>618337.39048803</v>
      </c>
      <c r="M24" s="19" t="n">
        <f aca="false">L24*$B$6</f>
        <v>120791.490234871</v>
      </c>
      <c r="N24" s="1" t="n">
        <f aca="false">L24/K24</f>
        <v>0.19058017891448</v>
      </c>
      <c r="O24" s="20" t="n">
        <f aca="false">(N24-0.3)*K24</f>
        <v>-355012.609511971</v>
      </c>
      <c r="P24" s="0" t="n">
        <v>0</v>
      </c>
      <c r="Q24" s="19" t="n">
        <f aca="false">L24*$P$3</f>
        <v>228784.834480571</v>
      </c>
    </row>
    <row r="25" customFormat="false" ht="13" hidden="false" customHeight="false" outlineLevel="0" collapsed="false">
      <c r="A25" s="0" t="n">
        <v>14</v>
      </c>
      <c r="B25" s="18" t="n">
        <v>40451</v>
      </c>
      <c r="C25" s="19" t="n">
        <f aca="false">F24</f>
        <v>207660.821517956</v>
      </c>
      <c r="D25" s="19" t="n">
        <f aca="false">C25*((1+$B$4/2)^(1/6))-C25</f>
        <v>601.307651613082</v>
      </c>
      <c r="E25" s="0" t="n">
        <v>0</v>
      </c>
      <c r="F25" s="19" t="n">
        <f aca="false">C25+D25-E25</f>
        <v>208262.129169569</v>
      </c>
      <c r="G25" s="20" t="n">
        <f aca="false">G24+J24</f>
        <v>2621803.45550948</v>
      </c>
      <c r="H25" s="20" t="n">
        <f aca="false">PMT($G$4,$E$5,$E$3)</f>
        <v>-16343.2319483287</v>
      </c>
      <c r="I25" s="21" t="n">
        <f aca="false">IPMT($G$4,A25,$E$5,G25)</f>
        <v>-11631.625211321</v>
      </c>
      <c r="J25" s="20" t="n">
        <f aca="false">PPMT($G$4,A25,$E$5,G25)</f>
        <v>-4371.63977329943</v>
      </c>
      <c r="K25" s="20" t="n">
        <f aca="false">K24*(1+$E$7)</f>
        <v>3252501.81227624</v>
      </c>
      <c r="L25" s="19" t="n">
        <f aca="false">K25-(G25)</f>
        <v>630698.356766759</v>
      </c>
      <c r="M25" s="19" t="n">
        <f aca="false">L25*$B$6</f>
        <v>123206.190624204</v>
      </c>
      <c r="N25" s="1" t="n">
        <f aca="false">L25/K25</f>
        <v>0.193911761827849</v>
      </c>
      <c r="O25" s="20" t="n">
        <f aca="false">(N25-0.3)*K25</f>
        <v>-345052.186916114</v>
      </c>
      <c r="P25" s="0" t="n">
        <v>0</v>
      </c>
      <c r="Q25" s="19" t="n">
        <f aca="false">L25*$P$3</f>
        <v>233358.392003701</v>
      </c>
    </row>
    <row r="26" customFormat="false" ht="13" hidden="false" customHeight="false" outlineLevel="0" collapsed="false">
      <c r="A26" s="0" t="n">
        <v>15</v>
      </c>
      <c r="B26" s="18" t="n">
        <v>40482</v>
      </c>
      <c r="C26" s="19" t="n">
        <f aca="false">F25</f>
        <v>208262.129169569</v>
      </c>
      <c r="D26" s="19" t="n">
        <f aca="false">C26*((1+$B$4/2)^(1/6))-C26</f>
        <v>603.048812460096</v>
      </c>
      <c r="E26" s="0" t="n">
        <v>0</v>
      </c>
      <c r="F26" s="19" t="n">
        <f aca="false">C26+D26-E26</f>
        <v>208865.177982029</v>
      </c>
      <c r="G26" s="20" t="n">
        <f aca="false">G25+J25</f>
        <v>2617431.81573618</v>
      </c>
      <c r="H26" s="20" t="n">
        <f aca="false">PMT($G$4,$E$5,$E$3)</f>
        <v>-16343.2319483287</v>
      </c>
      <c r="I26" s="21" t="n">
        <f aca="false">IPMT($G$4,A26,$E$5,G26)</f>
        <v>-11592.4525941291</v>
      </c>
      <c r="J26" s="20" t="n">
        <f aca="false">PPMT($G$4,A26,$E$5,G26)</f>
        <v>-4384.1282736624</v>
      </c>
      <c r="K26" s="20" t="n">
        <f aca="false">K25*(1+$E$7)</f>
        <v>3260523.35918022</v>
      </c>
      <c r="L26" s="19" t="n">
        <f aca="false">K26-(G26)</f>
        <v>643091.543444038</v>
      </c>
      <c r="M26" s="19" t="n">
        <f aca="false">L26*$B$6</f>
        <v>125627.185230928</v>
      </c>
      <c r="N26" s="1" t="n">
        <f aca="false">L26/K26</f>
        <v>0.197235680472391</v>
      </c>
      <c r="O26" s="20" t="n">
        <f aca="false">(N26-0.3)*K26</f>
        <v>-335065.464310029</v>
      </c>
      <c r="P26" s="0" t="n">
        <v>0</v>
      </c>
      <c r="Q26" s="19" t="n">
        <f aca="false">L26*$P$3</f>
        <v>237943.871074294</v>
      </c>
    </row>
    <row r="27" customFormat="false" ht="13" hidden="false" customHeight="false" outlineLevel="0" collapsed="false">
      <c r="A27" s="0" t="n">
        <v>16</v>
      </c>
      <c r="B27" s="22" t="n">
        <v>40512</v>
      </c>
      <c r="C27" s="19" t="n">
        <f aca="false">F26</f>
        <v>208865.177982029</v>
      </c>
      <c r="D27" s="19" t="n">
        <f aca="false">C27*((1+$B$4/2)^(1/6))-C27</f>
        <v>604.795015054202</v>
      </c>
      <c r="E27" s="0" t="n">
        <v>0</v>
      </c>
      <c r="F27" s="19" t="n">
        <f aca="false">C27+D27-E27</f>
        <v>209469.972997084</v>
      </c>
      <c r="G27" s="20" t="n">
        <f aca="false">G26+J26</f>
        <v>2613047.68746252</v>
      </c>
      <c r="H27" s="20" t="n">
        <f aca="false">PMT($G$4,$E$5,$E$3)</f>
        <v>-16343.2319483287</v>
      </c>
      <c r="I27" s="21" t="n">
        <f aca="false">IPMT($G$4,A27,$E$5,G27)</f>
        <v>-11553.2013496772</v>
      </c>
      <c r="J27" s="20" t="n">
        <f aca="false">PPMT($G$4,A27,$E$5,G27)</f>
        <v>-4396.61917254272</v>
      </c>
      <c r="K27" s="20" t="n">
        <f aca="false">K26*(1+$E$7)</f>
        <v>3268564.68938286</v>
      </c>
      <c r="L27" s="19" t="n">
        <f aca="false">K27-(G27)</f>
        <v>655517.001920336</v>
      </c>
      <c r="M27" s="19" t="n">
        <f aca="false">L27*$B$6</f>
        <v>128054.484096066</v>
      </c>
      <c r="N27" s="1" t="n">
        <f aca="false">L27/K27</f>
        <v>0.200551943808738</v>
      </c>
      <c r="O27" s="20" t="n">
        <f aca="false">(N27-0.3)*K27</f>
        <v>-325052.404894521</v>
      </c>
      <c r="P27" s="0" t="n">
        <v>0</v>
      </c>
      <c r="Q27" s="19" t="n">
        <f aca="false">L27*$P$3</f>
        <v>242541.290710524</v>
      </c>
    </row>
    <row r="28" customFormat="false" ht="13" hidden="false" customHeight="false" outlineLevel="0" collapsed="false">
      <c r="A28" s="0" t="n">
        <v>17</v>
      </c>
      <c r="B28" s="18" t="n">
        <v>40543</v>
      </c>
      <c r="C28" s="19" t="n">
        <f aca="false">F27</f>
        <v>209469.972997084</v>
      </c>
      <c r="D28" s="19" t="n">
        <f aca="false">C28*((1+$B$4/2)^(1/6))-C28</f>
        <v>606.546273994405</v>
      </c>
      <c r="E28" s="0" t="n">
        <v>0</v>
      </c>
      <c r="F28" s="19" t="n">
        <f aca="false">C28+D28-E28</f>
        <v>210076.519271078</v>
      </c>
      <c r="G28" s="20" t="n">
        <f aca="false">G27+J27</f>
        <v>2608651.06828998</v>
      </c>
      <c r="H28" s="20" t="n">
        <f aca="false">PMT($G$4,$E$5,$E$3)</f>
        <v>-16343.2319483287</v>
      </c>
      <c r="I28" s="21" t="n">
        <f aca="false">IPMT($G$4,A28,$E$5,G28)</f>
        <v>-11513.8717973289</v>
      </c>
      <c r="J28" s="20" t="n">
        <f aca="false">PPMT($G$4,A28,$E$5,G28)</f>
        <v>-4409.11213593665</v>
      </c>
      <c r="K28" s="20" t="n">
        <f aca="false">K27*(1+$E$7)</f>
        <v>3276625.8516751</v>
      </c>
      <c r="L28" s="19" t="n">
        <f aca="false">K28-(G28)</f>
        <v>667974.783385123</v>
      </c>
      <c r="M28" s="19" t="n">
        <f aca="false">L28*$B$6</f>
        <v>130488.097219419</v>
      </c>
      <c r="N28" s="1" t="n">
        <f aca="false">L28/K28</f>
        <v>0.20386056071786</v>
      </c>
      <c r="O28" s="20" t="n">
        <f aca="false">(N28-0.3)*K28</f>
        <v>-315012.972117408</v>
      </c>
      <c r="P28" s="0" t="n">
        <v>0</v>
      </c>
      <c r="Q28" s="19" t="n">
        <f aca="false">L28*$P$3</f>
        <v>247150.669852496</v>
      </c>
    </row>
    <row r="29" customFormat="false" ht="13" hidden="false" customHeight="false" outlineLevel="0" collapsed="false">
      <c r="A29" s="0" t="n">
        <v>18</v>
      </c>
      <c r="B29" s="18" t="n">
        <v>40574</v>
      </c>
      <c r="C29" s="19" t="n">
        <f aca="false">F28</f>
        <v>210076.519271078</v>
      </c>
      <c r="D29" s="19" t="n">
        <f aca="false">C29*((1+$B$4/2)^(1/6))-C29</f>
        <v>608.30260392194</v>
      </c>
      <c r="E29" s="0" t="n">
        <v>0</v>
      </c>
      <c r="F29" s="19" t="n">
        <f aca="false">C29+D29-E29</f>
        <v>210684.821875</v>
      </c>
      <c r="G29" s="20" t="n">
        <f aca="false">G28+J28</f>
        <v>2604241.95615404</v>
      </c>
      <c r="H29" s="20" t="n">
        <f aca="false">PMT($G$4,$E$5,$E$3)</f>
        <v>-16343.2319483287</v>
      </c>
      <c r="I29" s="21" t="n">
        <f aca="false">IPMT($G$4,A29,$E$5,G29)</f>
        <v>-11474.4642614639</v>
      </c>
      <c r="J29" s="20" t="n">
        <f aca="false">PPMT($G$4,A29,$E$5,G29)</f>
        <v>-4421.6068268628</v>
      </c>
      <c r="K29" s="20" t="n">
        <f aca="false">K28*(1+$E$7)</f>
        <v>3284706.89496824</v>
      </c>
      <c r="L29" s="19" t="n">
        <f aca="false">K29-(G29)</f>
        <v>680464.938814195</v>
      </c>
      <c r="M29" s="19" t="n">
        <f aca="false">L29*$B$6</f>
        <v>132928.034559052</v>
      </c>
      <c r="N29" s="1" t="n">
        <f aca="false">L29/K29</f>
        <v>0.207161540001205</v>
      </c>
      <c r="O29" s="20" t="n">
        <f aca="false">(N29-0.3)*K29</f>
        <v>-304947.129676276</v>
      </c>
      <c r="P29" s="0" t="n">
        <v>0</v>
      </c>
      <c r="Q29" s="19" t="n">
        <f aca="false">L29*$P$3</f>
        <v>251772.027361252</v>
      </c>
    </row>
    <row r="30" customFormat="false" ht="13" hidden="false" customHeight="false" outlineLevel="0" collapsed="false">
      <c r="A30" s="0" t="n">
        <v>19</v>
      </c>
      <c r="B30" s="22" t="n">
        <v>40602</v>
      </c>
      <c r="C30" s="19" t="n">
        <f aca="false">F29</f>
        <v>210684.821875</v>
      </c>
      <c r="D30" s="19" t="n">
        <f aca="false">C30*((1+$B$4/2)^(1/6))-C30</f>
        <v>610.064019520505</v>
      </c>
      <c r="E30" s="0" t="n">
        <v>0</v>
      </c>
      <c r="F30" s="19" t="n">
        <f aca="false">C30+D30-E30</f>
        <v>211294.885894521</v>
      </c>
      <c r="G30" s="20" t="n">
        <f aca="false">G29+J29</f>
        <v>2599820.34932718</v>
      </c>
      <c r="H30" s="20" t="n">
        <f aca="false">PMT($G$4,$E$5,$E$3)</f>
        <v>-16343.2319483287</v>
      </c>
      <c r="I30" s="21" t="n">
        <f aca="false">IPMT($G$4,A30,$E$5,G30)</f>
        <v>-11434.979071506</v>
      </c>
      <c r="J30" s="20" t="n">
        <f aca="false">PPMT($G$4,A30,$E$5,G30)</f>
        <v>-4434.10290535261</v>
      </c>
      <c r="K30" s="20" t="n">
        <f aca="false">K29*(1+$E$7)</f>
        <v>3292807.86829418</v>
      </c>
      <c r="L30" s="19" t="n">
        <f aca="false">K30-(G30)</f>
        <v>692987.518966995</v>
      </c>
      <c r="M30" s="19" t="n">
        <f aca="false">L30*$B$6</f>
        <v>135374.306030762</v>
      </c>
      <c r="N30" s="1" t="n">
        <f aca="false">L30/K30</f>
        <v>0.210454890380833</v>
      </c>
      <c r="O30" s="20" t="n">
        <f aca="false">(N30-0.3)*K30</f>
        <v>-294854.841521257</v>
      </c>
      <c r="P30" s="0" t="n">
        <v>0</v>
      </c>
      <c r="Q30" s="19" t="n">
        <f aca="false">L30*$P$3</f>
        <v>256405.382017788</v>
      </c>
    </row>
    <row r="31" customFormat="false" ht="13" hidden="false" customHeight="false" outlineLevel="0" collapsed="false">
      <c r="A31" s="0" t="n">
        <v>20</v>
      </c>
      <c r="B31" s="18" t="n">
        <v>40633</v>
      </c>
      <c r="C31" s="19" t="n">
        <f aca="false">F30</f>
        <v>211294.885894521</v>
      </c>
      <c r="D31" s="19" t="n">
        <f aca="false">C31*((1+$B$4/2)^(1/6))-C31</f>
        <v>611.830535516318</v>
      </c>
      <c r="E31" s="0" t="n">
        <v>0</v>
      </c>
      <c r="F31" s="19" t="n">
        <f aca="false">C31+D31-E31</f>
        <v>211906.716430037</v>
      </c>
      <c r="G31" s="20" t="n">
        <f aca="false">G30+J30</f>
        <v>2595386.24642183</v>
      </c>
      <c r="H31" s="20" t="n">
        <f aca="false">PMT($G$4,$E$5,$E$3)</f>
        <v>-16343.2319483287</v>
      </c>
      <c r="I31" s="21" t="n">
        <f aca="false">IPMT($G$4,A31,$E$5,G31)</f>
        <v>-11395.4165619509</v>
      </c>
      <c r="J31" s="20" t="n">
        <f aca="false">PPMT($G$4,A31,$E$5,G31)</f>
        <v>-4446.60002844097</v>
      </c>
      <c r="K31" s="20" t="n">
        <f aca="false">K30*(1+$E$7)</f>
        <v>3300928.82080575</v>
      </c>
      <c r="L31" s="19" t="n">
        <f aca="false">K31-(G31)</f>
        <v>705542.574383926</v>
      </c>
      <c r="M31" s="19" t="n">
        <f aca="false">L31*$B$6</f>
        <v>137826.921507558</v>
      </c>
      <c r="N31" s="1" t="n">
        <f aca="false">L31/K31</f>
        <v>0.213740620499567</v>
      </c>
      <c r="O31" s="20" t="n">
        <f aca="false">(N31-0.3)*K31</f>
        <v>-284736.0718578</v>
      </c>
      <c r="P31" s="0" t="n">
        <v>0</v>
      </c>
      <c r="Q31" s="19" t="n">
        <f aca="false">L31*$P$3</f>
        <v>261050.752522053</v>
      </c>
    </row>
    <row r="32" customFormat="false" ht="13" hidden="false" customHeight="false" outlineLevel="0" collapsed="false">
      <c r="A32" s="0" t="n">
        <v>21</v>
      </c>
      <c r="B32" s="18" t="n">
        <v>40663</v>
      </c>
      <c r="C32" s="19" t="n">
        <f aca="false">F31</f>
        <v>211906.716430037</v>
      </c>
      <c r="D32" s="19" t="n">
        <f aca="false">C32*((1+$B$4/2)^(1/6))-C32</f>
        <v>613.602166678145</v>
      </c>
      <c r="E32" s="0" t="n">
        <v>0</v>
      </c>
      <c r="F32" s="19" t="n">
        <f aca="false">C32+D32-E32</f>
        <v>212520.318596715</v>
      </c>
      <c r="G32" s="20" t="n">
        <f aca="false">G31+J31</f>
        <v>2590939.64639339</v>
      </c>
      <c r="H32" s="20" t="n">
        <f aca="false">PMT($G$4,$E$5,$E$3)</f>
        <v>-16343.2319483287</v>
      </c>
      <c r="I32" s="21" t="n">
        <f aca="false">IPMT($G$4,A32,$E$5,G32)</f>
        <v>-11355.7770723932</v>
      </c>
      <c r="J32" s="20" t="n">
        <f aca="false">PPMT($G$4,A32,$E$5,G32)</f>
        <v>-4459.09785015692</v>
      </c>
      <c r="K32" s="20" t="n">
        <f aca="false">K31*(1+$E$7)</f>
        <v>3309069.80177703</v>
      </c>
      <c r="L32" s="19" t="n">
        <f aca="false">K32-(G32)</f>
        <v>718130.155383646</v>
      </c>
      <c r="M32" s="19" t="n">
        <f aca="false">L32*$B$6</f>
        <v>140285.890819131</v>
      </c>
      <c r="N32" s="1" t="n">
        <f aca="false">L32/K32</f>
        <v>0.21701873892113</v>
      </c>
      <c r="O32" s="20" t="n">
        <f aca="false">(N32-0.3)*K32</f>
        <v>-274590.785149464</v>
      </c>
      <c r="P32" s="0" t="n">
        <v>0</v>
      </c>
      <c r="Q32" s="19" t="n">
        <f aca="false">L32*$P$3</f>
        <v>265708.157491949</v>
      </c>
    </row>
    <row r="33" customFormat="false" ht="13" hidden="false" customHeight="false" outlineLevel="0" collapsed="false">
      <c r="A33" s="0" t="n">
        <v>22</v>
      </c>
      <c r="B33" s="22" t="n">
        <v>40694</v>
      </c>
      <c r="C33" s="19" t="n">
        <f aca="false">F32</f>
        <v>212520.318596715</v>
      </c>
      <c r="D33" s="19" t="n">
        <f aca="false">C33*((1+$B$4/2)^(1/6))-C33</f>
        <v>615.378927817656</v>
      </c>
      <c r="E33" s="0" t="n">
        <v>0</v>
      </c>
      <c r="F33" s="19" t="n">
        <f aca="false">C33+D33-E33</f>
        <v>213135.697524533</v>
      </c>
      <c r="G33" s="20" t="n">
        <f aca="false">G32+J32</f>
        <v>2586480.54854323</v>
      </c>
      <c r="H33" s="20" t="n">
        <f aca="false">PMT($G$4,$E$5,$E$3)</f>
        <v>-16343.2319483287</v>
      </c>
      <c r="I33" s="21" t="n">
        <f aca="false">IPMT($G$4,A33,$E$5,G33)</f>
        <v>-11316.0609475545</v>
      </c>
      <c r="J33" s="20" t="n">
        <f aca="false">PPMT($G$4,A33,$E$5,G33)</f>
        <v>-4471.59602151454</v>
      </c>
      <c r="K33" s="20" t="n">
        <f aca="false">K32*(1+$E$7)</f>
        <v>3317230.8606036</v>
      </c>
      <c r="L33" s="19" t="n">
        <f aca="false">K33-(G33)</f>
        <v>730750.312060368</v>
      </c>
      <c r="M33" s="19" t="n">
        <f aca="false">L33*$B$6</f>
        <v>142751.223751328</v>
      </c>
      <c r="N33" s="1" t="n">
        <f aca="false">L33/K33</f>
        <v>0.220289254130297</v>
      </c>
      <c r="O33" s="20" t="n">
        <f aca="false">(N33-0.3)*K33</f>
        <v>-264418.946120711</v>
      </c>
      <c r="P33" s="0" t="n">
        <v>0</v>
      </c>
      <c r="Q33" s="19" t="n">
        <f aca="false">L33*$P$3</f>
        <v>270377.615462336</v>
      </c>
    </row>
    <row r="34" customFormat="false" ht="13" hidden="false" customHeight="false" outlineLevel="0" collapsed="false">
      <c r="A34" s="0" t="n">
        <v>23</v>
      </c>
      <c r="B34" s="18" t="n">
        <v>40724</v>
      </c>
      <c r="C34" s="19" t="n">
        <f aca="false">F33</f>
        <v>213135.697524533</v>
      </c>
      <c r="D34" s="19" t="n">
        <f aca="false">C34*((1+$B$4/2)^(1/6))-C34</f>
        <v>617.160833789298</v>
      </c>
      <c r="E34" s="0" t="n">
        <v>0</v>
      </c>
      <c r="F34" s="19" t="n">
        <f aca="false">C34+D34-E34</f>
        <v>213752.858358322</v>
      </c>
      <c r="G34" s="20" t="n">
        <f aca="false">G33+J33</f>
        <v>2582008.95252172</v>
      </c>
      <c r="H34" s="20" t="n">
        <f aca="false">PMT($G$4,$E$5,$E$3)</f>
        <v>-16343.2319483287</v>
      </c>
      <c r="I34" s="21" t="n">
        <f aca="false">IPMT($G$4,A34,$E$5,G34)</f>
        <v>-11276.2685373106</v>
      </c>
      <c r="J34" s="20" t="n">
        <f aca="false">PPMT($G$4,A34,$E$5,G34)</f>
        <v>-4484.09419050403</v>
      </c>
      <c r="K34" s="20" t="n">
        <f aca="false">K33*(1+$E$7)</f>
        <v>3325412.04680286</v>
      </c>
      <c r="L34" s="19" t="n">
        <f aca="false">K34-(G34)</f>
        <v>743403.094281142</v>
      </c>
      <c r="M34" s="19" t="n">
        <f aca="false">L34*$B$6</f>
        <v>145222.930045618</v>
      </c>
      <c r="N34" s="1" t="n">
        <f aca="false">L34/K34</f>
        <v>0.223552174533039</v>
      </c>
      <c r="O34" s="20" t="n">
        <f aca="false">(N34-0.3)*K34</f>
        <v>-254220.519759715</v>
      </c>
      <c r="P34" s="0" t="n">
        <v>0</v>
      </c>
      <c r="Q34" s="19" t="n">
        <f aca="false">L34*$P$3</f>
        <v>275059.144884023</v>
      </c>
    </row>
    <row r="35" customFormat="false" ht="13" hidden="false" customHeight="false" outlineLevel="0" collapsed="false">
      <c r="A35" s="0" t="n">
        <v>24</v>
      </c>
      <c r="B35" s="18" t="n">
        <v>40755</v>
      </c>
      <c r="C35" s="19" t="n">
        <f aca="false">F34</f>
        <v>213752.858358322</v>
      </c>
      <c r="D35" s="19" t="n">
        <f aca="false">C35*((1+$B$4/2)^(1/6))-C35</f>
        <v>618.947899490566</v>
      </c>
      <c r="E35" s="0" t="n">
        <v>0</v>
      </c>
      <c r="F35" s="19" t="n">
        <f aca="false">C35+D35-E35</f>
        <v>214371.806257813</v>
      </c>
      <c r="G35" s="20" t="n">
        <f aca="false">G34+J34</f>
        <v>2577524.85833121</v>
      </c>
      <c r="H35" s="20" t="n">
        <f aca="false">PMT($G$4,$E$5,$E$3)</f>
        <v>-16343.2319483287</v>
      </c>
      <c r="I35" s="21" t="n">
        <f aca="false">IPMT($G$4,A35,$E$5,G35)</f>
        <v>-11236.4001967182</v>
      </c>
      <c r="J35" s="20" t="n">
        <f aca="false">PPMT($G$4,A35,$E$5,G35)</f>
        <v>-4496.5920020829</v>
      </c>
      <c r="K35" s="20" t="n">
        <f aca="false">K34*(1+$E$7)</f>
        <v>3333613.41001434</v>
      </c>
      <c r="L35" s="19" t="n">
        <f aca="false">K35-(G35)</f>
        <v>756088.551683131</v>
      </c>
      <c r="M35" s="19" t="n">
        <f aca="false">L35*$B$6</f>
        <v>147701.019398565</v>
      </c>
      <c r="N35" s="1" t="n">
        <f aca="false">L35/K35</f>
        <v>0.22680750845668</v>
      </c>
      <c r="O35" s="20" t="n">
        <f aca="false">(N35-0.3)*K35</f>
        <v>-243995.471321172</v>
      </c>
      <c r="P35" s="0" t="n">
        <v>0</v>
      </c>
      <c r="Q35" s="19" t="n">
        <f aca="false">L35*$P$3</f>
        <v>279752.764122758</v>
      </c>
    </row>
    <row r="36" customFormat="false" ht="13" hidden="false" customHeight="false" outlineLevel="0" collapsed="false">
      <c r="A36" s="23" t="n">
        <v>25</v>
      </c>
      <c r="B36" s="24" t="n">
        <v>40786</v>
      </c>
      <c r="C36" s="25" t="n">
        <f aca="false">F35</f>
        <v>214371.806257813</v>
      </c>
      <c r="D36" s="25" t="n">
        <f aca="false">C36*((1+$B$4/2)^(1/6))-C36</f>
        <v>620.740139862115</v>
      </c>
      <c r="E36" s="26" t="n">
        <f aca="false">$B$5*$B$6</f>
        <v>332.093023255814</v>
      </c>
      <c r="F36" s="25" t="n">
        <f aca="false">C36+D36-E36</f>
        <v>214660.453374419</v>
      </c>
      <c r="G36" s="27" t="n">
        <f aca="false">G35+J35</f>
        <v>2573028.26632913</v>
      </c>
      <c r="H36" s="27" t="n">
        <f aca="false">PMT($G$4,$E$5,$E$3)</f>
        <v>-16343.2319483287</v>
      </c>
      <c r="I36" s="28" t="n">
        <f aca="false">IPMT($G$4,A36,$E$5,G36)</f>
        <v>-11196.456286043</v>
      </c>
      <c r="J36" s="27" t="n">
        <f aca="false">PPMT($G$4,A36,$E$5,G36)</f>
        <v>-4509.08909816731</v>
      </c>
      <c r="K36" s="27" t="n">
        <f aca="false">K35*(1+$E$7)</f>
        <v>3341835.00000001</v>
      </c>
      <c r="L36" s="25" t="n">
        <f aca="false">K36-(G36)</f>
        <v>768806.733670878</v>
      </c>
      <c r="M36" s="25" t="n">
        <f aca="false">L36*$B$6</f>
        <v>150185.501461288</v>
      </c>
      <c r="N36" s="29" t="n">
        <f aca="false">L36/K36</f>
        <v>0.230055264150048</v>
      </c>
      <c r="O36" s="27" t="n">
        <f aca="false">(N36-0.3)*K36</f>
        <v>-233743.766329124</v>
      </c>
      <c r="P36" s="0" t="n">
        <f aca="false">$B$5*$P$3</f>
        <v>629</v>
      </c>
      <c r="Q36" s="19" t="n">
        <f aca="false">L36*$P$3</f>
        <v>284458.491458225</v>
      </c>
    </row>
    <row r="37" customFormat="false" ht="13" hidden="false" customHeight="false" outlineLevel="0" collapsed="false">
      <c r="A37" s="0" t="n">
        <v>26</v>
      </c>
      <c r="B37" s="18" t="n">
        <v>40816</v>
      </c>
      <c r="C37" s="19" t="n">
        <f aca="false">F36</f>
        <v>214660.453374419</v>
      </c>
      <c r="D37" s="19" t="n">
        <f aca="false">C37*((1+$B$4/2)^(1/6))-C37</f>
        <v>621.575953370717</v>
      </c>
      <c r="E37" s="30" t="n">
        <f aca="false">$B$5*$B$6</f>
        <v>332.093023255814</v>
      </c>
      <c r="F37" s="19" t="n">
        <f aca="false">C37+D37-E37</f>
        <v>214949.936304534</v>
      </c>
      <c r="G37" s="20" t="n">
        <f aca="false">G36+J36</f>
        <v>2568519.17723096</v>
      </c>
      <c r="H37" s="20" t="n">
        <f aca="false">PMT($G$4,$E$5,$E$3)</f>
        <v>-16343.2319483287</v>
      </c>
      <c r="I37" s="21" t="n">
        <f aca="false">IPMT($G$4,A37,$E$5,G37)</f>
        <v>-11156.4371707858</v>
      </c>
      <c r="J37" s="20" t="n">
        <f aca="false">PPMT($G$4,A37,$E$5,G37)</f>
        <v>-4521.58511762358</v>
      </c>
      <c r="K37" s="20" t="n">
        <f aca="false">K36*(1+$E$7)</f>
        <v>3350076.86664453</v>
      </c>
      <c r="L37" s="19" t="n">
        <f aca="false">K37-(G37)</f>
        <v>781557.689413572</v>
      </c>
      <c r="M37" s="19" t="n">
        <f aca="false">L37*$B$6</f>
        <v>152676.38583893</v>
      </c>
      <c r="N37" s="1" t="n">
        <f aca="false">L37/K37</f>
        <v>0.233295449783631</v>
      </c>
      <c r="O37" s="20" t="n">
        <f aca="false">(N37-0.3)*K37</f>
        <v>-223465.370579788</v>
      </c>
      <c r="P37" s="0" t="n">
        <f aca="false">$B$5*$P$3</f>
        <v>629</v>
      </c>
      <c r="Q37" s="19" t="n">
        <f aca="false">L37*$P$3</f>
        <v>289176.345083022</v>
      </c>
    </row>
    <row r="38" customFormat="false" ht="13" hidden="false" customHeight="false" outlineLevel="0" collapsed="false">
      <c r="A38" s="0" t="n">
        <v>27</v>
      </c>
      <c r="B38" s="18" t="n">
        <v>40847</v>
      </c>
      <c r="C38" s="19" t="n">
        <f aca="false">F37</f>
        <v>214949.936304534</v>
      </c>
      <c r="D38" s="19" t="n">
        <f aca="false">C38*((1+$B$4/2)^(1/6))-C38</f>
        <v>622.414187080954</v>
      </c>
      <c r="E38" s="30" t="n">
        <f aca="false">$B$5*$B$6</f>
        <v>332.093023255814</v>
      </c>
      <c r="F38" s="19" t="n">
        <f aca="false">C38+D38-E38</f>
        <v>215240.257468359</v>
      </c>
      <c r="G38" s="20" t="n">
        <f aca="false">G37+J37</f>
        <v>2563997.59211334</v>
      </c>
      <c r="H38" s="20" t="n">
        <f aca="false">PMT($G$4,$E$5,$E$3)</f>
        <v>-16343.2319483287</v>
      </c>
      <c r="I38" s="21" t="n">
        <f aca="false">IPMT($G$4,A38,$E$5,G38)</f>
        <v>-11116.34322171</v>
      </c>
      <c r="J38" s="20" t="n">
        <f aca="false">PPMT($G$4,A38,$E$5,G38)</f>
        <v>-4534.07969625991</v>
      </c>
      <c r="K38" s="20" t="n">
        <f aca="false">K37*(1+$E$7)</f>
        <v>3358339.05995563</v>
      </c>
      <c r="L38" s="19" t="n">
        <f aca="false">K38-(G38)</f>
        <v>794341.467842295</v>
      </c>
      <c r="M38" s="19" t="n">
        <f aca="false">L38*$B$6</f>
        <v>155173.682090123</v>
      </c>
      <c r="N38" s="1" t="n">
        <f aca="false">L38/K38</f>
        <v>0.236528073449734</v>
      </c>
      <c r="O38" s="20" t="n">
        <f aca="false">(N38-0.3)*K38</f>
        <v>-213160.250144395</v>
      </c>
      <c r="P38" s="0" t="n">
        <f aca="false">$B$5*$P$3</f>
        <v>629</v>
      </c>
      <c r="Q38" s="19" t="n">
        <f aca="false">L38*$P$3</f>
        <v>293906.343101649</v>
      </c>
    </row>
    <row r="39" customFormat="false" ht="13" hidden="false" customHeight="false" outlineLevel="0" collapsed="false">
      <c r="A39" s="0" t="n">
        <v>28</v>
      </c>
      <c r="B39" s="22" t="n">
        <v>40877</v>
      </c>
      <c r="C39" s="19" t="n">
        <f aca="false">F38</f>
        <v>215240.257468359</v>
      </c>
      <c r="D39" s="19" t="n">
        <f aca="false">C39*((1+$B$4/2)^(1/6))-C39</f>
        <v>623.254848000797</v>
      </c>
      <c r="E39" s="30" t="n">
        <f aca="false">$B$5*$B$6</f>
        <v>332.093023255814</v>
      </c>
      <c r="F39" s="19" t="n">
        <f aca="false">C39+D39-E39</f>
        <v>215531.419293104</v>
      </c>
      <c r="G39" s="20" t="n">
        <f aca="false">G38+J38</f>
        <v>2559463.51241708</v>
      </c>
      <c r="H39" s="20" t="n">
        <f aca="false">PMT($G$4,$E$5,$E$3)</f>
        <v>-16343.2319483287</v>
      </c>
      <c r="I39" s="21" t="n">
        <f aca="false">IPMT($G$4,A39,$E$5,G39)</f>
        <v>-11076.1748148686</v>
      </c>
      <c r="J39" s="20" t="n">
        <f aca="false">PPMT($G$4,A39,$E$5,G39)</f>
        <v>-4546.57246681823</v>
      </c>
      <c r="K39" s="20" t="n">
        <f aca="false">K38*(1+$E$7)</f>
        <v>3366621.63006435</v>
      </c>
      <c r="L39" s="19" t="n">
        <f aca="false">K39-(G39)</f>
        <v>807158.11764727</v>
      </c>
      <c r="M39" s="19" t="n">
        <f aca="false">L39*$B$6</f>
        <v>157677.399726444</v>
      </c>
      <c r="N39" s="1" t="n">
        <f aca="false">L39/K39</f>
        <v>0.239753143162644</v>
      </c>
      <c r="O39" s="20" t="n">
        <f aca="false">(N39-0.3)*K39</f>
        <v>-202828.371372034</v>
      </c>
      <c r="P39" s="0" t="n">
        <f aca="false">$B$5*$P$3</f>
        <v>629</v>
      </c>
      <c r="Q39" s="19" t="n">
        <f aca="false">L39*$P$3</f>
        <v>298648.50352949</v>
      </c>
    </row>
    <row r="40" customFormat="false" ht="13" hidden="false" customHeight="false" outlineLevel="0" collapsed="false">
      <c r="A40" s="0" t="n">
        <v>29</v>
      </c>
      <c r="B40" s="18" t="n">
        <v>40908</v>
      </c>
      <c r="C40" s="19" t="n">
        <f aca="false">F39</f>
        <v>215531.419293104</v>
      </c>
      <c r="D40" s="19" t="n">
        <f aca="false">C40*((1+$B$4/2)^(1/6))-C40</f>
        <v>624.097943158558</v>
      </c>
      <c r="E40" s="30" t="n">
        <f aca="false">$B$5*$B$6</f>
        <v>332.093023255814</v>
      </c>
      <c r="F40" s="19" t="n">
        <f aca="false">C40+D40-E40</f>
        <v>215823.424213007</v>
      </c>
      <c r="G40" s="20" t="n">
        <f aca="false">G39+J39</f>
        <v>2554916.93995026</v>
      </c>
      <c r="H40" s="20" t="n">
        <f aca="false">PMT($G$4,$E$5,$E$3)</f>
        <v>-16343.2319483287</v>
      </c>
      <c r="I40" s="21" t="n">
        <f aca="false">IPMT($G$4,A40,$E$5,G40)</f>
        <v>-11035.93233163</v>
      </c>
      <c r="J40" s="20" t="n">
        <f aca="false">PPMT($G$4,A40,$E$5,G40)</f>
        <v>-4559.06305896618</v>
      </c>
      <c r="K40" s="20" t="n">
        <f aca="false">K39*(1+$E$7)</f>
        <v>3374924.62722536</v>
      </c>
      <c r="L40" s="19" t="n">
        <f aca="false">K40-(G40)</f>
        <v>820007.6872751</v>
      </c>
      <c r="M40" s="19" t="n">
        <f aca="false">L40*$B$6</f>
        <v>160187.54821188</v>
      </c>
      <c r="N40" s="1" t="n">
        <f aca="false">L40/K40</f>
        <v>0.24297066685879</v>
      </c>
      <c r="O40" s="20" t="n">
        <f aca="false">(N40-0.3)*K40</f>
        <v>-192469.700892508</v>
      </c>
      <c r="P40" s="0" t="n">
        <f aca="false">$B$5*$P$3</f>
        <v>629</v>
      </c>
      <c r="Q40" s="19" t="n">
        <f aca="false">L40*$P$3</f>
        <v>303402.844291787</v>
      </c>
    </row>
    <row r="41" customFormat="false" ht="13" hidden="false" customHeight="false" outlineLevel="0" collapsed="false">
      <c r="A41" s="0" t="n">
        <v>30</v>
      </c>
      <c r="B41" s="18" t="n">
        <v>40939</v>
      </c>
      <c r="C41" s="19" t="n">
        <f aca="false">F40</f>
        <v>215823.424213007</v>
      </c>
      <c r="D41" s="19" t="n">
        <f aca="false">C41*((1+$B$4/2)^(1/6))-C41</f>
        <v>624.943479602836</v>
      </c>
      <c r="E41" s="30" t="n">
        <f aca="false">$B$5*$B$6</f>
        <v>332.093023255814</v>
      </c>
      <c r="F41" s="19" t="n">
        <f aca="false">C41+D41-E41</f>
        <v>216116.274669354</v>
      </c>
      <c r="G41" s="20" t="n">
        <f aca="false">G40+J40</f>
        <v>2550357.87689129</v>
      </c>
      <c r="H41" s="20" t="n">
        <f aca="false">PMT($G$4,$E$5,$E$3)</f>
        <v>-16343.2319483287</v>
      </c>
      <c r="I41" s="21" t="n">
        <f aca="false">IPMT($G$4,A41,$E$5,G41)</f>
        <v>-10995.6161587056</v>
      </c>
      <c r="J41" s="20" t="n">
        <f aca="false">PPMT($G$4,A41,$E$5,G41)</f>
        <v>-4571.55109928936</v>
      </c>
      <c r="K41" s="20" t="n">
        <f aca="false">K40*(1+$E$7)</f>
        <v>3383248.10181729</v>
      </c>
      <c r="L41" s="19" t="n">
        <f aca="false">K41-(G41)</f>
        <v>832890.224925995</v>
      </c>
      <c r="M41" s="19" t="n">
        <f aca="false">L41*$B$6</f>
        <v>162704.136962287</v>
      </c>
      <c r="N41" s="1" t="n">
        <f aca="false">L41/K41</f>
        <v>0.246180652396912</v>
      </c>
      <c r="O41" s="20" t="n">
        <f aca="false">(N41-0.3)*K41</f>
        <v>-182084.205619191</v>
      </c>
      <c r="P41" s="0" t="n">
        <f aca="false">$B$5*$P$3</f>
        <v>629</v>
      </c>
      <c r="Q41" s="19" t="n">
        <f aca="false">L41*$P$3</f>
        <v>308169.383222618</v>
      </c>
    </row>
    <row r="42" customFormat="false" ht="13" hidden="false" customHeight="false" outlineLevel="0" collapsed="false">
      <c r="A42" s="0" t="n">
        <v>31</v>
      </c>
      <c r="B42" s="22" t="n">
        <v>40968</v>
      </c>
      <c r="C42" s="19" t="n">
        <f aca="false">F41</f>
        <v>216116.274669354</v>
      </c>
      <c r="D42" s="19" t="n">
        <f aca="false">C42*((1+$B$4/2)^(1/6))-C42</f>
        <v>625.791464402719</v>
      </c>
      <c r="E42" s="30" t="n">
        <f aca="false">$B$5*$B$6</f>
        <v>332.093023255814</v>
      </c>
      <c r="F42" s="19" t="n">
        <f aca="false">C42+D42-E42</f>
        <v>216409.973110501</v>
      </c>
      <c r="G42" s="20" t="n">
        <f aca="false">G41+J41</f>
        <v>2545786.325792</v>
      </c>
      <c r="H42" s="20" t="n">
        <f aca="false">PMT($G$4,$E$5,$E$3)</f>
        <v>-16343.2319483287</v>
      </c>
      <c r="I42" s="21" t="n">
        <f aca="false">IPMT($G$4,A42,$E$5,G42)</f>
        <v>-10955.2266881756</v>
      </c>
      <c r="J42" s="20" t="n">
        <f aca="false">PPMT($G$4,A42,$E$5,G42)</f>
        <v>-4584.03621128367</v>
      </c>
      <c r="K42" s="20" t="n">
        <f aca="false">K41*(1+$E$7)</f>
        <v>3391592.104343</v>
      </c>
      <c r="L42" s="19" t="n">
        <f aca="false">K42-(G42)</f>
        <v>845805.778551</v>
      </c>
      <c r="M42" s="19" t="n">
        <f aca="false">L42*$B$6</f>
        <v>165227.175344847</v>
      </c>
      <c r="N42" s="1" t="n">
        <f aca="false">L42/K42</f>
        <v>0.249383107558226</v>
      </c>
      <c r="O42" s="20" t="n">
        <f aca="false">(N42-0.3)*K42</f>
        <v>-171671.852751901</v>
      </c>
      <c r="P42" s="0" t="n">
        <f aca="false">$B$5*$P$3</f>
        <v>629</v>
      </c>
      <c r="Q42" s="19" t="n">
        <f aca="false">L42*$P$3</f>
        <v>312948.13806387</v>
      </c>
    </row>
    <row r="43" customFormat="false" ht="13" hidden="false" customHeight="false" outlineLevel="0" collapsed="false">
      <c r="A43" s="0" t="n">
        <v>32</v>
      </c>
      <c r="B43" s="18" t="n">
        <v>40999</v>
      </c>
      <c r="C43" s="19" t="n">
        <f aca="false">F42</f>
        <v>216409.973110501</v>
      </c>
      <c r="D43" s="19" t="n">
        <f aca="false">C43*((1+$B$4/2)^(1/6))-C43</f>
        <v>626.641904647724</v>
      </c>
      <c r="E43" s="30" t="n">
        <f aca="false">$B$5*$B$6</f>
        <v>332.093023255814</v>
      </c>
      <c r="F43" s="19" t="n">
        <f aca="false">C43+D43-E43</f>
        <v>216704.521991892</v>
      </c>
      <c r="G43" s="20" t="n">
        <f aca="false">G42+J42</f>
        <v>2541202.28958072</v>
      </c>
      <c r="H43" s="20" t="n">
        <f aca="false">PMT($G$4,$E$5,$E$3)</f>
        <v>-16343.2319483287</v>
      </c>
      <c r="I43" s="21" t="n">
        <f aca="false">IPMT($G$4,A43,$E$5,G43)</f>
        <v>-10914.7643175155</v>
      </c>
      <c r="J43" s="20" t="n">
        <f aca="false">PPMT($G$4,A43,$E$5,G43)</f>
        <v>-4596.51801534792</v>
      </c>
      <c r="K43" s="20" t="n">
        <f aca="false">K42*(1+$E$7)</f>
        <v>3399956.68542993</v>
      </c>
      <c r="L43" s="19" t="n">
        <f aca="false">K43-(G43)</f>
        <v>858754.395849209</v>
      </c>
      <c r="M43" s="19" t="n">
        <f aca="false">L43*$B$6</f>
        <v>167756.67267752</v>
      </c>
      <c r="N43" s="1" t="n">
        <f aca="false">L43/K43</f>
        <v>0.252578040046595</v>
      </c>
      <c r="O43" s="20" t="n">
        <f aca="false">(N43-0.3)*K43</f>
        <v>-161232.609779769</v>
      </c>
      <c r="P43" s="0" t="n">
        <f aca="false">$B$5*$P$3</f>
        <v>629</v>
      </c>
      <c r="Q43" s="19" t="n">
        <f aca="false">L43*$P$3</f>
        <v>317739.126464207</v>
      </c>
    </row>
    <row r="44" customFormat="false" ht="13" hidden="false" customHeight="false" outlineLevel="0" collapsed="false">
      <c r="A44" s="0" t="n">
        <v>33</v>
      </c>
      <c r="B44" s="18" t="n">
        <v>41029</v>
      </c>
      <c r="C44" s="19" t="n">
        <f aca="false">F43</f>
        <v>216704.521991892</v>
      </c>
      <c r="D44" s="19" t="n">
        <f aca="false">C44*((1+$B$4/2)^(1/6))-C44</f>
        <v>627.494807447889</v>
      </c>
      <c r="E44" s="30" t="n">
        <f aca="false">$B$5*$B$6</f>
        <v>332.093023255814</v>
      </c>
      <c r="F44" s="19" t="n">
        <f aca="false">C44+D44-E44</f>
        <v>216999.923776084</v>
      </c>
      <c r="G44" s="20" t="n">
        <f aca="false">G43+J43</f>
        <v>2536605.77156537</v>
      </c>
      <c r="H44" s="20" t="n">
        <f aca="false">PMT($G$4,$E$5,$E$3)</f>
        <v>-16343.2319483287</v>
      </c>
      <c r="I44" s="21" t="n">
        <f aca="false">IPMT($G$4,A44,$E$5,G44)</f>
        <v>-10874.229449622</v>
      </c>
      <c r="J44" s="20" t="n">
        <f aca="false">PPMT($G$4,A44,$E$5,G44)</f>
        <v>-4608.99612877653</v>
      </c>
      <c r="K44" s="20" t="n">
        <f aca="false">K43*(1+$E$7)</f>
        <v>3408341.89583035</v>
      </c>
      <c r="L44" s="19" t="n">
        <f aca="false">K44-(G44)</f>
        <v>871736.124264975</v>
      </c>
      <c r="M44" s="19" t="n">
        <f aca="false">L44*$B$6</f>
        <v>170292.638228507</v>
      </c>
      <c r="N44" s="1" t="n">
        <f aca="false">L44/K44</f>
        <v>0.255765457488707</v>
      </c>
      <c r="O44" s="20" t="n">
        <f aca="false">(N44-0.3)*K44</f>
        <v>-150766.444484129</v>
      </c>
      <c r="P44" s="0" t="n">
        <f aca="false">$B$5*$P$3</f>
        <v>629</v>
      </c>
      <c r="Q44" s="19" t="n">
        <f aca="false">L44*$P$3</f>
        <v>322542.365978041</v>
      </c>
    </row>
    <row r="45" customFormat="false" ht="13" hidden="false" customHeight="false" outlineLevel="0" collapsed="false">
      <c r="A45" s="0" t="n">
        <v>34</v>
      </c>
      <c r="B45" s="22" t="n">
        <v>41060</v>
      </c>
      <c r="C45" s="19" t="n">
        <f aca="false">F44</f>
        <v>216999.923776084</v>
      </c>
      <c r="D45" s="19" t="n">
        <f aca="false">C45*((1+$B$4/2)^(1/6))-C45</f>
        <v>628.350179933826</v>
      </c>
      <c r="E45" s="30" t="n">
        <f aca="false">$B$5*$B$6</f>
        <v>332.093023255814</v>
      </c>
      <c r="F45" s="19" t="n">
        <f aca="false">C45+D45-E45</f>
        <v>217296.180932762</v>
      </c>
      <c r="G45" s="20" t="n">
        <f aca="false">G44+J44</f>
        <v>2531996.7754366</v>
      </c>
      <c r="H45" s="20" t="n">
        <f aca="false">PMT($G$4,$E$5,$E$3)</f>
        <v>-16343.2319483287</v>
      </c>
      <c r="I45" s="21" t="n">
        <f aca="false">IPMT($G$4,A45,$E$5,G45)</f>
        <v>-10833.6224928397</v>
      </c>
      <c r="J45" s="20" t="n">
        <f aca="false">PPMT($G$4,A45,$E$5,G45)</f>
        <v>-4621.47016575248</v>
      </c>
      <c r="K45" s="20" t="n">
        <f aca="false">K44*(1+$E$7)</f>
        <v>3416747.78642171</v>
      </c>
      <c r="L45" s="19" t="n">
        <f aca="false">K45-(G45)</f>
        <v>884751.010985114</v>
      </c>
      <c r="M45" s="19" t="n">
        <f aca="false">L45*$B$6</f>
        <v>172835.081215697</v>
      </c>
      <c r="N45" s="1" t="n">
        <f aca="false">L45/K45</f>
        <v>0.258945367434245</v>
      </c>
      <c r="O45" s="20" t="n">
        <f aca="false">(N45-0.3)*K45</f>
        <v>-140273.324941399</v>
      </c>
      <c r="P45" s="0" t="n">
        <f aca="false">$B$5*$P$3</f>
        <v>629</v>
      </c>
      <c r="Q45" s="19" t="n">
        <f aca="false">L45*$P$3</f>
        <v>327357.874064492</v>
      </c>
    </row>
    <row r="46" customFormat="false" ht="13" hidden="false" customHeight="false" outlineLevel="0" collapsed="false">
      <c r="A46" s="0" t="n">
        <v>35</v>
      </c>
      <c r="B46" s="18" t="n">
        <v>41090</v>
      </c>
      <c r="C46" s="19" t="n">
        <f aca="false">F45</f>
        <v>217296.180932762</v>
      </c>
      <c r="D46" s="19" t="n">
        <f aca="false">C46*((1+$B$4/2)^(1/6))-C46</f>
        <v>629.208029256843</v>
      </c>
      <c r="E46" s="30" t="n">
        <f aca="false">$B$5*$B$6</f>
        <v>332.093023255814</v>
      </c>
      <c r="F46" s="19" t="n">
        <f aca="false">C46+D46-E46</f>
        <v>217593.295938764</v>
      </c>
      <c r="G46" s="20" t="n">
        <f aca="false">G45+J45</f>
        <v>2527375.30527084</v>
      </c>
      <c r="H46" s="20" t="n">
        <f aca="false">PMT($G$4,$E$5,$E$3)</f>
        <v>-16343.2319483287</v>
      </c>
      <c r="I46" s="21" t="n">
        <f aca="false">IPMT($G$4,A46,$E$5,G46)</f>
        <v>-10792.9438609861</v>
      </c>
      <c r="J46" s="20" t="n">
        <f aca="false">PPMT($G$4,A46,$E$5,G46)</f>
        <v>-4633.93973734045</v>
      </c>
      <c r="K46" s="20" t="n">
        <f aca="false">K45*(1+$E$7)</f>
        <v>3425174.40820695</v>
      </c>
      <c r="L46" s="19" t="n">
        <f aca="false">K46-(G46)</f>
        <v>897799.102936104</v>
      </c>
      <c r="M46" s="19" t="n">
        <f aca="false">L46*$B$6</f>
        <v>175384.010806123</v>
      </c>
      <c r="N46" s="1" t="n">
        <f aca="false">L46/K46</f>
        <v>0.262117777356072</v>
      </c>
      <c r="O46" s="20" t="n">
        <f aca="false">(N46-0.3)*K46</f>
        <v>-129753.21952598</v>
      </c>
      <c r="P46" s="0" t="n">
        <f aca="false">$B$5*$P$3</f>
        <v>629</v>
      </c>
      <c r="Q46" s="19" t="n">
        <f aca="false">L46*$P$3</f>
        <v>332185.668086358</v>
      </c>
    </row>
    <row r="47" customFormat="false" ht="13" hidden="false" customHeight="false" outlineLevel="0" collapsed="false">
      <c r="A47" s="0" t="n">
        <v>36</v>
      </c>
      <c r="B47" s="18" t="n">
        <v>41121</v>
      </c>
      <c r="C47" s="19" t="n">
        <f aca="false">F46</f>
        <v>217593.295938764</v>
      </c>
      <c r="D47" s="19" t="n">
        <f aca="false">C47*((1+$B$4/2)^(1/6))-C47</f>
        <v>630.068362588907</v>
      </c>
      <c r="E47" s="30" t="n">
        <f aca="false">$B$5*$B$6</f>
        <v>332.093023255814</v>
      </c>
      <c r="F47" s="19" t="n">
        <f aca="false">C47+D47-E47</f>
        <v>217891.271278097</v>
      </c>
      <c r="G47" s="20" t="n">
        <f aca="false">G46+J46</f>
        <v>2522741.3655335</v>
      </c>
      <c r="H47" s="20" t="n">
        <f aca="false">PMT($G$4,$E$5,$E$3)</f>
        <v>-16343.2319483287</v>
      </c>
      <c r="I47" s="21" t="n">
        <f aca="false">IPMT($G$4,A47,$E$5,G47)</f>
        <v>-10752.1939733779</v>
      </c>
      <c r="J47" s="20" t="n">
        <f aca="false">PPMT($G$4,A47,$E$5,G47)</f>
        <v>-4646.40445148015</v>
      </c>
      <c r="K47" s="20" t="n">
        <f aca="false">K46*(1+$E$7)</f>
        <v>3433621.81231478</v>
      </c>
      <c r="L47" s="19" t="n">
        <f aca="false">K47-(G47)</f>
        <v>910880.446781273</v>
      </c>
      <c r="M47" s="19" t="n">
        <f aca="false">L47*$B$6</f>
        <v>177939.436115411</v>
      </c>
      <c r="N47" s="1" t="n">
        <f aca="false">L47/K47</f>
        <v>0.265282694650406</v>
      </c>
      <c r="O47" s="20" t="n">
        <f aca="false">(N47-0.3)*K47</f>
        <v>-119206.09691316</v>
      </c>
      <c r="P47" s="0" t="n">
        <f aca="false">$B$5*$P$3</f>
        <v>629</v>
      </c>
      <c r="Q47" s="19" t="n">
        <f aca="false">L47*$P$3</f>
        <v>337025.765309071</v>
      </c>
    </row>
    <row r="48" customFormat="false" ht="13" hidden="false" customHeight="false" outlineLevel="0" collapsed="false">
      <c r="A48" s="0" t="n">
        <v>37</v>
      </c>
      <c r="B48" s="22" t="n">
        <v>41152</v>
      </c>
      <c r="C48" s="19" t="n">
        <f aca="false">F47</f>
        <v>217891.271278097</v>
      </c>
      <c r="D48" s="19" t="n">
        <f aca="false">C48*((1+$B$4/2)^(1/6))-C48</f>
        <v>630.931187122798</v>
      </c>
      <c r="E48" s="30" t="n">
        <f aca="false">$B$5*$B$6</f>
        <v>332.093023255814</v>
      </c>
      <c r="F48" s="19" t="n">
        <f aca="false">C48+D48-E48</f>
        <v>218190.109441964</v>
      </c>
      <c r="G48" s="20" t="n">
        <f aca="false">G47+J47</f>
        <v>2518094.96108202</v>
      </c>
      <c r="H48" s="20" t="n">
        <f aca="false">PMT($G$4,$E$5,$E$3)</f>
        <v>-16343.2319483287</v>
      </c>
      <c r="I48" s="21" t="n">
        <f aca="false">IPMT($G$4,A48,$E$5,G48)</f>
        <v>-10711.3732548563</v>
      </c>
      <c r="J48" s="20" t="n">
        <f aca="false">PPMT($G$4,A48,$E$5,G48)</f>
        <v>-4658.86391297982</v>
      </c>
      <c r="K48" s="20" t="n">
        <f aca="false">K47*(1+$E$7)</f>
        <v>3442090.05000001</v>
      </c>
      <c r="L48" s="19" t="n">
        <f aca="false">K48-(G48)</f>
        <v>923995.088917988</v>
      </c>
      <c r="M48" s="19" t="n">
        <f aca="false">L48*$B$6</f>
        <v>180501.366207235</v>
      </c>
      <c r="N48" s="1" t="n">
        <f aca="false">L48/K48</f>
        <v>0.268440126637008</v>
      </c>
      <c r="O48" s="20" t="n">
        <f aca="false">(N48-0.3)*K48</f>
        <v>-108631.926082015</v>
      </c>
      <c r="P48" s="0" t="n">
        <f aca="false">$B$5*$P$3</f>
        <v>629</v>
      </c>
      <c r="Q48" s="19" t="n">
        <f aca="false">L48*$P$3</f>
        <v>341878.182899656</v>
      </c>
    </row>
    <row r="49" customFormat="false" ht="13" hidden="false" customHeight="false" outlineLevel="0" collapsed="false">
      <c r="A49" s="0" t="n">
        <v>38</v>
      </c>
      <c r="B49" s="18" t="n">
        <v>41182</v>
      </c>
      <c r="C49" s="19" t="n">
        <f aca="false">F48</f>
        <v>218190.109441964</v>
      </c>
      <c r="D49" s="19" t="n">
        <f aca="false">C49*((1+$B$4/2)^(1/6))-C49</f>
        <v>631.796510072076</v>
      </c>
      <c r="E49" s="30" t="n">
        <f aca="false">$B$5*$B$6</f>
        <v>332.093023255814</v>
      </c>
      <c r="F49" s="19" t="n">
        <f aca="false">C49+D49-E49</f>
        <v>218489.81292878</v>
      </c>
      <c r="G49" s="20" t="n">
        <f aca="false">G48+J48</f>
        <v>2513436.09716904</v>
      </c>
      <c r="H49" s="20" t="n">
        <f aca="false">PMT($G$4,$E$5,$E$3)</f>
        <v>-16343.2319483287</v>
      </c>
      <c r="I49" s="21" t="n">
        <f aca="false">IPMT($G$4,A49,$E$5,G49)</f>
        <v>-10670.4821358124</v>
      </c>
      <c r="J49" s="20" t="n">
        <f aca="false">PPMT($G$4,A49,$E$5,G49)</f>
        <v>-4671.31772350996</v>
      </c>
      <c r="K49" s="20" t="n">
        <f aca="false">K48*(1+$E$7)</f>
        <v>3450579.17264387</v>
      </c>
      <c r="L49" s="19" t="n">
        <f aca="false">K49-(G49)</f>
        <v>937143.07547483</v>
      </c>
      <c r="M49" s="19" t="n">
        <f aca="false">L49*$B$6</f>
        <v>183069.810092757</v>
      </c>
      <c r="N49" s="1" t="n">
        <f aca="false">L49/K49</f>
        <v>0.271590080559369</v>
      </c>
      <c r="O49" s="20" t="n">
        <f aca="false">(N49-0.3)*K49</f>
        <v>-98030.6763183319</v>
      </c>
      <c r="P49" s="0" t="n">
        <f aca="false">$B$5*$P$3</f>
        <v>629</v>
      </c>
      <c r="Q49" s="19" t="n">
        <f aca="false">L49*$P$3</f>
        <v>346742.937925687</v>
      </c>
    </row>
    <row r="50" customFormat="false" ht="13" hidden="false" customHeight="false" outlineLevel="0" collapsed="false">
      <c r="A50" s="0" t="n">
        <v>39</v>
      </c>
      <c r="B50" s="18" t="n">
        <v>41213</v>
      </c>
      <c r="C50" s="19" t="n">
        <f aca="false">F49</f>
        <v>218489.81292878</v>
      </c>
      <c r="D50" s="19" t="n">
        <f aca="false">C50*((1+$B$4/2)^(1/6))-C50</f>
        <v>632.664338671253</v>
      </c>
      <c r="E50" s="30" t="n">
        <f aca="false">$B$5*$B$6</f>
        <v>332.093023255814</v>
      </c>
      <c r="F50" s="19" t="n">
        <f aca="false">C50+D50-E50</f>
        <v>218790.384244195</v>
      </c>
      <c r="G50" s="20" t="n">
        <f aca="false">G49+J49</f>
        <v>2508764.77944553</v>
      </c>
      <c r="H50" s="20" t="n">
        <f aca="false">PMT($G$4,$E$5,$E$3)</f>
        <v>-16343.2319483287</v>
      </c>
      <c r="I50" s="21" t="n">
        <f aca="false">IPMT($G$4,A50,$E$5,G50)</f>
        <v>-10629.5210522126</v>
      </c>
      <c r="J50" s="20" t="n">
        <f aca="false">PPMT($G$4,A50,$E$5,G50)</f>
        <v>-4683.76548159732</v>
      </c>
      <c r="K50" s="20" t="n">
        <f aca="false">K49*(1+$E$7)</f>
        <v>3459089.23175431</v>
      </c>
      <c r="L50" s="19" t="n">
        <f aca="false">K50-(G50)</f>
        <v>950324.452308772</v>
      </c>
      <c r="M50" s="19" t="n">
        <f aca="false">L50*$B$6</f>
        <v>185644.776730086</v>
      </c>
      <c r="N50" s="1" t="n">
        <f aca="false">L50/K50</f>
        <v>0.274732563584897</v>
      </c>
      <c r="O50" s="20" t="n">
        <f aca="false">(N50-0.3)*K50</f>
        <v>-87402.3172175193</v>
      </c>
      <c r="P50" s="0" t="n">
        <f aca="false">$B$5*$P$3</f>
        <v>629</v>
      </c>
      <c r="Q50" s="19" t="n">
        <f aca="false">L50*$P$3</f>
        <v>351620.047354246</v>
      </c>
    </row>
    <row r="51" customFormat="false" ht="13" hidden="false" customHeight="false" outlineLevel="0" collapsed="false">
      <c r="A51" s="0" t="n">
        <v>40</v>
      </c>
      <c r="B51" s="22" t="n">
        <v>41243</v>
      </c>
      <c r="C51" s="19" t="n">
        <f aca="false">F50</f>
        <v>218790.384244195</v>
      </c>
      <c r="D51" s="19" t="n">
        <f aca="false">C51*((1+$B$4/2)^(1/6))-C51</f>
        <v>633.534680175682</v>
      </c>
      <c r="E51" s="30" t="n">
        <f aca="false">$B$5*$B$6</f>
        <v>332.093023255814</v>
      </c>
      <c r="F51" s="19" t="n">
        <f aca="false">C51+D51-E51</f>
        <v>219091.825901115</v>
      </c>
      <c r="G51" s="20" t="n">
        <f aca="false">G50+J50</f>
        <v>2504081.01396394</v>
      </c>
      <c r="H51" s="20" t="n">
        <f aca="false">PMT($G$4,$E$5,$E$3)</f>
        <v>-16343.2319483287</v>
      </c>
      <c r="I51" s="21" t="n">
        <f aca="false">IPMT($G$4,A51,$E$5,G51)</f>
        <v>-10588.4904456233</v>
      </c>
      <c r="J51" s="20" t="n">
        <f aca="false">PPMT($G$4,A51,$E$5,G51)</f>
        <v>-4696.20678261899</v>
      </c>
      <c r="K51" s="20" t="n">
        <f aca="false">K50*(1+$E$7)</f>
        <v>3467620.27896628</v>
      </c>
      <c r="L51" s="19" t="n">
        <f aca="false">K51-(G51)</f>
        <v>963539.265002346</v>
      </c>
      <c r="M51" s="19" t="n">
        <f aca="false">L51*$B$6</f>
        <v>188226.275023714</v>
      </c>
      <c r="N51" s="1" t="n">
        <f aca="false">L51/K51</f>
        <v>0.277867582805111</v>
      </c>
      <c r="O51" s="20" t="n">
        <f aca="false">(N51-0.3)*K51</f>
        <v>-76746.8186875384</v>
      </c>
      <c r="P51" s="0" t="n">
        <f aca="false">$B$5*$P$3</f>
        <v>629</v>
      </c>
      <c r="Q51" s="19" t="n">
        <f aca="false">L51*$P$3</f>
        <v>356509.528050868</v>
      </c>
    </row>
    <row r="52" customFormat="false" ht="13" hidden="false" customHeight="false" outlineLevel="0" collapsed="false">
      <c r="A52" s="0" t="n">
        <v>41</v>
      </c>
      <c r="B52" s="18" t="n">
        <v>41274</v>
      </c>
      <c r="C52" s="19" t="n">
        <f aca="false">F51</f>
        <v>219091.825901115</v>
      </c>
      <c r="D52" s="19" t="n">
        <f aca="false">C52*((1+$B$4/2)^(1/6))-C52</f>
        <v>634.407541861874</v>
      </c>
      <c r="E52" s="30" t="n">
        <f aca="false">$B$5*$B$6</f>
        <v>332.093023255814</v>
      </c>
      <c r="F52" s="19" t="n">
        <f aca="false">C52+D52-E52</f>
        <v>219394.140419721</v>
      </c>
      <c r="G52" s="20" t="n">
        <f aca="false">G51+J51</f>
        <v>2499384.80718132</v>
      </c>
      <c r="H52" s="20" t="n">
        <f aca="false">PMT($G$4,$E$5,$E$3)</f>
        <v>-16343.2319483287</v>
      </c>
      <c r="I52" s="21" t="n">
        <f aca="false">IPMT($G$4,A52,$E$5,G52)</f>
        <v>-10547.3907632361</v>
      </c>
      <c r="J52" s="20" t="n">
        <f aca="false">PPMT($G$4,A52,$E$5,G52)</f>
        <v>-4708.64121879676</v>
      </c>
      <c r="K52" s="20" t="n">
        <f aca="false">K51*(1+$E$7)</f>
        <v>3476172.36604212</v>
      </c>
      <c r="L52" s="19" t="n">
        <f aca="false">K52-(G52)</f>
        <v>976787.558860807</v>
      </c>
      <c r="M52" s="19" t="n">
        <f aca="false">L52*$B$6</f>
        <v>190814.313823972</v>
      </c>
      <c r="N52" s="1" t="n">
        <f aca="false">L52/K52</f>
        <v>0.280995145235836</v>
      </c>
      <c r="O52" s="20" t="n">
        <f aca="false">(N52-0.3)*K52</f>
        <v>-66064.1509518302</v>
      </c>
      <c r="P52" s="0" t="n">
        <f aca="false">$B$5*$P$3</f>
        <v>629</v>
      </c>
      <c r="Q52" s="19" t="n">
        <f aca="false">L52*$P$3</f>
        <v>361411.396778499</v>
      </c>
    </row>
    <row r="53" customFormat="false" ht="13" hidden="false" customHeight="false" outlineLevel="0" collapsed="false">
      <c r="A53" s="0" t="n">
        <v>42</v>
      </c>
      <c r="B53" s="18" t="n">
        <v>41305</v>
      </c>
      <c r="C53" s="19" t="n">
        <f aca="false">F52</f>
        <v>219394.140419721</v>
      </c>
      <c r="D53" s="19" t="n">
        <f aca="false">C53*((1+$B$4/2)^(1/6))-C53</f>
        <v>635.282931027236</v>
      </c>
      <c r="E53" s="30" t="n">
        <f aca="false">$B$5*$B$6</f>
        <v>332.093023255814</v>
      </c>
      <c r="F53" s="19" t="n">
        <f aca="false">C53+D53-E53</f>
        <v>219697.330327493</v>
      </c>
      <c r="G53" s="20" t="n">
        <f aca="false">G52+J52</f>
        <v>2494676.16596252</v>
      </c>
      <c r="H53" s="20" t="n">
        <f aca="false">PMT($G$4,$E$5,$E$3)</f>
        <v>-16343.2319483287</v>
      </c>
      <c r="I53" s="21" t="n">
        <f aca="false">IPMT($G$4,A53,$E$5,G53)</f>
        <v>-10506.2224578924</v>
      </c>
      <c r="J53" s="20" t="n">
        <f aca="false">PPMT($G$4,A53,$E$5,G53)</f>
        <v>-4721.06837919176</v>
      </c>
      <c r="K53" s="20" t="n">
        <f aca="false">K52*(1+$E$7)</f>
        <v>3484745.54487181</v>
      </c>
      <c r="L53" s="19" t="n">
        <f aca="false">K53-(G53)</f>
        <v>990069.378909291</v>
      </c>
      <c r="M53" s="19" t="n">
        <f aca="false">L53*$B$6</f>
        <v>193408.901926466</v>
      </c>
      <c r="N53" s="1" t="n">
        <f aca="false">L53/K53</f>
        <v>0.2841152578174</v>
      </c>
      <c r="O53" s="20" t="n">
        <f aca="false">(N53-0.3)*K53</f>
        <v>-55354.2845522523</v>
      </c>
      <c r="P53" s="0" t="n">
        <f aca="false">$B$5*$P$3</f>
        <v>629</v>
      </c>
      <c r="Q53" s="19" t="n">
        <f aca="false">L53*$P$3</f>
        <v>366325.670196438</v>
      </c>
    </row>
    <row r="54" customFormat="false" ht="13" hidden="false" customHeight="false" outlineLevel="0" collapsed="false">
      <c r="A54" s="0" t="n">
        <v>43</v>
      </c>
      <c r="B54" s="22" t="n">
        <v>41333</v>
      </c>
      <c r="C54" s="19" t="n">
        <f aca="false">F53</f>
        <v>219697.330327493</v>
      </c>
      <c r="D54" s="19" t="n">
        <f aca="false">C54*((1+$B$4/2)^(1/6))-C54</f>
        <v>636.160854990478</v>
      </c>
      <c r="E54" s="30" t="n">
        <f aca="false">$B$5*$B$6</f>
        <v>332.093023255814</v>
      </c>
      <c r="F54" s="19" t="n">
        <f aca="false">C54+D54-E54</f>
        <v>220001.398159227</v>
      </c>
      <c r="G54" s="20" t="n">
        <f aca="false">G53+J53</f>
        <v>2489955.09758333</v>
      </c>
      <c r="H54" s="20" t="n">
        <f aca="false">PMT($G$4,$E$5,$E$3)</f>
        <v>-16343.2319483287</v>
      </c>
      <c r="I54" s="21" t="n">
        <f aca="false">IPMT($G$4,A54,$E$5,G54)</f>
        <v>-10464.9859881076</v>
      </c>
      <c r="J54" s="20" t="n">
        <f aca="false">PPMT($G$4,A54,$E$5,G54)</f>
        <v>-4733.48784969921</v>
      </c>
      <c r="K54" s="20" t="n">
        <f aca="false">K53*(1+$E$7)</f>
        <v>3493339.8674733</v>
      </c>
      <c r="L54" s="19" t="n">
        <f aca="false">K54-(G54)</f>
        <v>1003384.76988997</v>
      </c>
      <c r="M54" s="19" t="n">
        <f aca="false">L54*$B$6</f>
        <v>196010.048071529</v>
      </c>
      <c r="N54" s="1" t="n">
        <f aca="false">L54/K54</f>
        <v>0.287227927414835</v>
      </c>
      <c r="O54" s="20" t="n">
        <f aca="false">(N54-0.3)*K54</f>
        <v>-44617.1903520194</v>
      </c>
      <c r="P54" s="0" t="n">
        <f aca="false">$B$5*$P$3</f>
        <v>629</v>
      </c>
      <c r="Q54" s="19" t="n">
        <f aca="false">L54*$P$3</f>
        <v>371252.364859289</v>
      </c>
    </row>
    <row r="55" customFormat="false" ht="13" hidden="false" customHeight="false" outlineLevel="0" collapsed="false">
      <c r="A55" s="0" t="n">
        <v>44</v>
      </c>
      <c r="B55" s="18" t="n">
        <v>41364</v>
      </c>
      <c r="C55" s="19" t="n">
        <f aca="false">F54</f>
        <v>220001.398159227</v>
      </c>
      <c r="D55" s="19" t="n">
        <f aca="false">C55*((1+$B$4/2)^(1/6))-C55</f>
        <v>637.041321091383</v>
      </c>
      <c r="E55" s="30" t="n">
        <f aca="false">$B$5*$B$6</f>
        <v>332.093023255814</v>
      </c>
      <c r="F55" s="19" t="n">
        <f aca="false">C55+D55-E55</f>
        <v>220306.346457063</v>
      </c>
      <c r="G55" s="20" t="n">
        <f aca="false">G54+J54</f>
        <v>2485221.60973363</v>
      </c>
      <c r="H55" s="20" t="n">
        <f aca="false">PMT($G$4,$E$5,$E$3)</f>
        <v>-16343.2319483287</v>
      </c>
      <c r="I55" s="21" t="n">
        <f aca="false">IPMT($G$4,A55,$E$5,G55)</f>
        <v>-10423.6818180958</v>
      </c>
      <c r="J55" s="20" t="n">
        <f aca="false">PPMT($G$4,A55,$E$5,G55)</f>
        <v>-4745.89921304348</v>
      </c>
      <c r="K55" s="20" t="n">
        <f aca="false">K54*(1+$E$7)</f>
        <v>3501955.38599283</v>
      </c>
      <c r="L55" s="19" t="n">
        <f aca="false">K55-(G55)</f>
        <v>1016733.7762592</v>
      </c>
      <c r="M55" s="19" t="n">
        <f aca="false">L55*$B$6</f>
        <v>198617.760943658</v>
      </c>
      <c r="N55" s="1" t="n">
        <f aca="false">L55/K55</f>
        <v>0.290333160818081</v>
      </c>
      <c r="O55" s="20" t="n">
        <f aca="false">(N55-0.3)*K55</f>
        <v>-33852.8395386471</v>
      </c>
      <c r="P55" s="0" t="n">
        <f aca="false">$B$5*$P$3</f>
        <v>629</v>
      </c>
      <c r="Q55" s="19" t="n">
        <f aca="false">L55*$P$3</f>
        <v>376191.497215905</v>
      </c>
    </row>
    <row r="56" customFormat="false" ht="13" hidden="false" customHeight="false" outlineLevel="0" collapsed="false">
      <c r="A56" s="0" t="n">
        <v>45</v>
      </c>
      <c r="B56" s="18" t="n">
        <v>41394</v>
      </c>
      <c r="C56" s="19" t="n">
        <f aca="false">F55</f>
        <v>220306.346457063</v>
      </c>
      <c r="D56" s="19" t="n">
        <f aca="false">C56*((1+$B$4/2)^(1/6))-C56</f>
        <v>637.924336691009</v>
      </c>
      <c r="E56" s="30" t="n">
        <f aca="false">$B$5*$B$6</f>
        <v>332.093023255814</v>
      </c>
      <c r="F56" s="19" t="n">
        <f aca="false">C56+D56-E56</f>
        <v>220612.177770498</v>
      </c>
      <c r="G56" s="20" t="n">
        <f aca="false">G55+J55</f>
        <v>2480475.71052059</v>
      </c>
      <c r="H56" s="20" t="n">
        <f aca="false">PMT($G$4,$E$5,$E$3)</f>
        <v>-16343.2319483287</v>
      </c>
      <c r="I56" s="21" t="n">
        <f aca="false">IPMT($G$4,A56,$E$5,G56)</f>
        <v>-10382.3104177938</v>
      </c>
      <c r="J56" s="20" t="n">
        <f aca="false">PPMT($G$4,A56,$E$5,G56)</f>
        <v>-4758.30204877333</v>
      </c>
      <c r="K56" s="20" t="n">
        <f aca="false">K55*(1+$E$7)</f>
        <v>3510592.15270526</v>
      </c>
      <c r="L56" s="19" t="n">
        <f aca="false">K56-(G56)</f>
        <v>1030116.44218468</v>
      </c>
      <c r="M56" s="19" t="n">
        <f aca="false">L56*$B$6</f>
        <v>201232.04917096</v>
      </c>
      <c r="N56" s="1" t="n">
        <f aca="false">L56/K56</f>
        <v>0.293430964742193</v>
      </c>
      <c r="O56" s="20" t="n">
        <f aca="false">(N56-0.3)*K56</f>
        <v>-23061.2036269024</v>
      </c>
      <c r="P56" s="0" t="n">
        <f aca="false">$B$5*$P$3</f>
        <v>629</v>
      </c>
      <c r="Q56" s="19" t="n">
        <f aca="false">L56*$P$3</f>
        <v>381143.08360833</v>
      </c>
    </row>
    <row r="57" customFormat="false" ht="13" hidden="false" customHeight="false" outlineLevel="0" collapsed="false">
      <c r="A57" s="0" t="n">
        <v>46</v>
      </c>
      <c r="B57" s="22" t="n">
        <v>41425</v>
      </c>
      <c r="C57" s="19" t="n">
        <f aca="false">F56</f>
        <v>220612.177770498</v>
      </c>
      <c r="D57" s="19" t="n">
        <f aca="false">C57*((1+$B$4/2)^(1/6))-C57</f>
        <v>638.809909171803</v>
      </c>
      <c r="E57" s="30" t="n">
        <f aca="false">$B$5*$B$6</f>
        <v>332.093023255814</v>
      </c>
      <c r="F57" s="19" t="n">
        <f aca="false">C57+D57-E57</f>
        <v>220918.894656414</v>
      </c>
      <c r="G57" s="20" t="n">
        <f aca="false">G56+J56</f>
        <v>2475717.40847181</v>
      </c>
      <c r="H57" s="20" t="n">
        <f aca="false">PMT($G$4,$E$5,$E$3)</f>
        <v>-16343.2319483287</v>
      </c>
      <c r="I57" s="21" t="n">
        <f aca="false">IPMT($G$4,A57,$E$5,G57)</f>
        <v>-10340.8722628845</v>
      </c>
      <c r="J57" s="20" t="n">
        <f aca="false">PPMT($G$4,A57,$E$5,G57)</f>
        <v>-4770.69593325741</v>
      </c>
      <c r="K57" s="20" t="n">
        <f aca="false">K56*(1+$E$7)</f>
        <v>3519250.22001436</v>
      </c>
      <c r="L57" s="19" t="n">
        <f aca="false">K57-(G57)</f>
        <v>1043532.81154255</v>
      </c>
      <c r="M57" s="19" t="n">
        <f aca="false">L57*$B$6</f>
        <v>203852.921324592</v>
      </c>
      <c r="N57" s="1" t="n">
        <f aca="false">L57/K57</f>
        <v>0.296521345827548</v>
      </c>
      <c r="O57" s="20" t="n">
        <f aca="false">(N57-0.3)*K57</f>
        <v>-12242.2544617564</v>
      </c>
      <c r="P57" s="0" t="n">
        <f aca="false">$B$5*$P$3</f>
        <v>629</v>
      </c>
      <c r="Q57" s="19" t="n">
        <f aca="false">L57*$P$3</f>
        <v>386107.140270745</v>
      </c>
    </row>
    <row r="58" customFormat="false" ht="13" hidden="false" customHeight="false" outlineLevel="0" collapsed="false">
      <c r="A58" s="0" t="n">
        <v>47</v>
      </c>
      <c r="B58" s="18" t="n">
        <v>41455</v>
      </c>
      <c r="C58" s="19" t="n">
        <f aca="false">F57</f>
        <v>220918.894656414</v>
      </c>
      <c r="D58" s="19" t="n">
        <f aca="false">C58*((1+$B$4/2)^(1/6))-C58</f>
        <v>639.698045937461</v>
      </c>
      <c r="E58" s="30" t="n">
        <f aca="false">$B$5*$B$6</f>
        <v>332.093023255814</v>
      </c>
      <c r="F58" s="19" t="n">
        <f aca="false">C58+D58-E58</f>
        <v>221226.499679096</v>
      </c>
      <c r="G58" s="20" t="n">
        <f aca="false">G57+J57</f>
        <v>2470946.71253855</v>
      </c>
      <c r="H58" s="20" t="n">
        <f aca="false">PMT($G$4,$E$5,$E$3)</f>
        <v>-16343.2319483287</v>
      </c>
      <c r="I58" s="21" t="n">
        <f aca="false">IPMT($G$4,A58,$E$5,G58)</f>
        <v>-10299.3678348215</v>
      </c>
      <c r="J58" s="20" t="n">
        <f aca="false">PPMT($G$4,A58,$E$5,G58)</f>
        <v>-4783.08043968003</v>
      </c>
      <c r="K58" s="20" t="n">
        <f aca="false">K57*(1+$E$7)</f>
        <v>3527929.64045316</v>
      </c>
      <c r="L58" s="19" t="n">
        <f aca="false">K58-(G58)</f>
        <v>1056982.9279146</v>
      </c>
      <c r="M58" s="19" t="n">
        <f aca="false">L58*$B$6</f>
        <v>206480.385918202</v>
      </c>
      <c r="N58" s="1" t="n">
        <f aca="false">L58/K58</f>
        <v>0.29960431064006</v>
      </c>
      <c r="O58" s="20" t="n">
        <f aca="false">(N58-0.3)*K58</f>
        <v>-1395.96422134309</v>
      </c>
      <c r="P58" s="0" t="n">
        <f aca="false">$B$5*$P$3</f>
        <v>629</v>
      </c>
      <c r="Q58" s="19" t="n">
        <f aca="false">L58*$P$3</f>
        <v>391083.683328404</v>
      </c>
    </row>
    <row r="59" customFormat="false" ht="13" hidden="false" customHeight="false" outlineLevel="0" collapsed="false">
      <c r="A59" s="0" t="n">
        <v>48</v>
      </c>
      <c r="B59" s="18" t="n">
        <v>41486</v>
      </c>
      <c r="C59" s="19" t="n">
        <f aca="false">F58</f>
        <v>221226.499679096</v>
      </c>
      <c r="D59" s="19" t="n">
        <f aca="false">C59*((1+$B$4/2)^(1/6))-C59</f>
        <v>640.588754413242</v>
      </c>
      <c r="E59" s="30" t="n">
        <f aca="false">$B$5*$B$6</f>
        <v>332.093023255814</v>
      </c>
      <c r="F59" s="19" t="n">
        <f aca="false">C59+D59-E59</f>
        <v>221534.995410253</v>
      </c>
      <c r="G59" s="20" t="n">
        <f aca="false">G58+J58</f>
        <v>2466163.63209887</v>
      </c>
      <c r="H59" s="20" t="n">
        <f aca="false">PMT($G$4,$E$5,$E$3)</f>
        <v>-16343.2319483287</v>
      </c>
      <c r="I59" s="21" t="n">
        <f aca="false">IPMT($G$4,A59,$E$5,G59)</f>
        <v>-10257.7976208517</v>
      </c>
      <c r="J59" s="20" t="n">
        <f aca="false">PPMT($G$4,A59,$E$5,G59)</f>
        <v>-4795.45513803708</v>
      </c>
      <c r="K59" s="20" t="n">
        <f aca="false">K58*(1+$E$7)</f>
        <v>3536630.46668422</v>
      </c>
      <c r="L59" s="19" t="n">
        <f aca="false">K59-(G59)</f>
        <v>1070466.83458535</v>
      </c>
      <c r="M59" s="19" t="n">
        <f aca="false">L59*$B$6</f>
        <v>209114.45140737</v>
      </c>
      <c r="N59" s="1" t="n">
        <f aca="false">L59/K59</f>
        <v>0.302679865671396</v>
      </c>
      <c r="O59" s="20" t="n">
        <f aca="false">(N59-0.3)*K59</f>
        <v>9477.69458008183</v>
      </c>
      <c r="P59" s="0" t="n">
        <f aca="false">$B$5*$P$3</f>
        <v>629</v>
      </c>
      <c r="Q59" s="19" t="n">
        <f aca="false">L59*$P$3</f>
        <v>396072.728796579</v>
      </c>
    </row>
    <row r="60" customFormat="false" ht="13" hidden="false" customHeight="false" outlineLevel="0" collapsed="false">
      <c r="A60" s="0" t="n">
        <v>49</v>
      </c>
      <c r="B60" s="22" t="n">
        <v>41517</v>
      </c>
      <c r="C60" s="19" t="n">
        <f aca="false">F59</f>
        <v>221534.995410253</v>
      </c>
      <c r="D60" s="19" t="n">
        <f aca="false">C60*((1+$B$4/2)^(1/6))-C60</f>
        <v>641.482042045827</v>
      </c>
      <c r="E60" s="30" t="n">
        <f aca="false">$B$5*$B$6</f>
        <v>332.093023255814</v>
      </c>
      <c r="F60" s="19" t="n">
        <f aca="false">C60+D60-E60</f>
        <v>221844.384429043</v>
      </c>
      <c r="G60" s="20" t="n">
        <f aca="false">G59+J59</f>
        <v>2461368.17696084</v>
      </c>
      <c r="H60" s="20" t="n">
        <f aca="false">PMT($G$4,$E$5,$E$3)</f>
        <v>-16343.2319483287</v>
      </c>
      <c r="I60" s="21" t="n">
        <f aca="false">IPMT($G$4,A60,$E$5,G60)</f>
        <v>-10216.1621140389</v>
      </c>
      <c r="J60" s="20" t="n">
        <f aca="false">PPMT($G$4,A60,$E$5,G60)</f>
        <v>-4807.81959513228</v>
      </c>
      <c r="K60" s="20" t="n">
        <f aca="false">K59*(1+$E$7)</f>
        <v>3545352.75150001</v>
      </c>
      <c r="L60" s="19" t="n">
        <f aca="false">K60-(G60)</f>
        <v>1083984.57453918</v>
      </c>
      <c r="M60" s="19" t="n">
        <f aca="false">L60*$B$6</f>
        <v>211755.126189049</v>
      </c>
      <c r="N60" s="1" t="n">
        <f aca="false">L60/K60</f>
        <v>0.305748017339192</v>
      </c>
      <c r="O60" s="20" t="n">
        <f aca="false">(N60-0.3)*K60</f>
        <v>20378.749089173</v>
      </c>
      <c r="P60" s="0" t="n">
        <f aca="false">$B$5*$P$3</f>
        <v>629</v>
      </c>
      <c r="Q60" s="19" t="n">
        <f aca="false">L60*$P$3</f>
        <v>401074.292579496</v>
      </c>
    </row>
    <row r="61" customFormat="false" ht="13" hidden="false" customHeight="false" outlineLevel="0" collapsed="false">
      <c r="A61" s="0" t="n">
        <v>50</v>
      </c>
      <c r="B61" s="18" t="n">
        <v>41547</v>
      </c>
      <c r="C61" s="19" t="n">
        <f aca="false">F60</f>
        <v>221844.384429043</v>
      </c>
      <c r="D61" s="19" t="n">
        <f aca="false">C61*((1+$B$4/2)^(1/6))-C61</f>
        <v>642.377916303492</v>
      </c>
      <c r="E61" s="30" t="n">
        <f aca="false">$B$5*$B$6</f>
        <v>332.093023255814</v>
      </c>
      <c r="F61" s="19" t="n">
        <f aca="false">C61+D61-E61</f>
        <v>222154.669322091</v>
      </c>
      <c r="G61" s="20" t="n">
        <f aca="false">G60+J60</f>
        <v>2456560.3573657</v>
      </c>
      <c r="H61" s="20" t="n">
        <f aca="false">PMT($G$4,$E$5,$E$3)</f>
        <v>-16343.2319483287</v>
      </c>
      <c r="I61" s="21" t="n">
        <f aca="false">IPMT($G$4,A61,$E$5,G61)</f>
        <v>-10174.461813287</v>
      </c>
      <c r="J61" s="20" t="n">
        <f aca="false">PPMT($G$4,A61,$E$5,G61)</f>
        <v>-4820.17337457366</v>
      </c>
      <c r="K61" s="20" t="n">
        <f aca="false">K60*(1+$E$7)</f>
        <v>3554096.54782319</v>
      </c>
      <c r="L61" s="19" t="n">
        <f aca="false">K61-(G61)</f>
        <v>1097536.19045749</v>
      </c>
      <c r="M61" s="19" t="n">
        <f aca="false">L61*$B$6</f>
        <v>214402.418600998</v>
      </c>
      <c r="N61" s="1" t="n">
        <f aca="false">L61/K61</f>
        <v>0.308808771987273</v>
      </c>
      <c r="O61" s="20" t="n">
        <f aca="false">(N61-0.3)*K61</f>
        <v>31307.2261105303</v>
      </c>
      <c r="P61" s="0" t="n">
        <f aca="false">$B$5*$P$3</f>
        <v>629</v>
      </c>
      <c r="Q61" s="19" t="n">
        <f aca="false">L61*$P$3</f>
        <v>406088.390469271</v>
      </c>
    </row>
    <row r="62" customFormat="false" ht="13" hidden="false" customHeight="false" outlineLevel="0" collapsed="false">
      <c r="A62" s="0" t="n">
        <v>51</v>
      </c>
      <c r="B62" s="18" t="n">
        <v>41578</v>
      </c>
      <c r="C62" s="19" t="n">
        <f aca="false">F61</f>
        <v>222154.669322091</v>
      </c>
      <c r="D62" s="19" t="n">
        <f aca="false">C62*((1+$B$4/2)^(1/6))-C62</f>
        <v>643.276384676137</v>
      </c>
      <c r="E62" s="30" t="n">
        <f aca="false">$B$5*$B$6</f>
        <v>332.093023255814</v>
      </c>
      <c r="F62" s="19" t="n">
        <f aca="false">C62+D62-E62</f>
        <v>222465.852683511</v>
      </c>
      <c r="G62" s="20" t="n">
        <f aca="false">G61+J61</f>
        <v>2451740.18399113</v>
      </c>
      <c r="H62" s="20" t="n">
        <f aca="false">PMT($G$4,$E$5,$E$3)</f>
        <v>-16343.2319483287</v>
      </c>
      <c r="I62" s="21" t="n">
        <f aca="false">IPMT($G$4,A62,$E$5,G62)</f>
        <v>-10132.6972233624</v>
      </c>
      <c r="J62" s="20" t="n">
        <f aca="false">PPMT($G$4,A62,$E$5,G62)</f>
        <v>-4832.51603677027</v>
      </c>
      <c r="K62" s="20" t="n">
        <f aca="false">K61*(1+$E$7)</f>
        <v>3562861.90870694</v>
      </c>
      <c r="L62" s="19" t="n">
        <f aca="false">K62-(G62)</f>
        <v>1111121.72471581</v>
      </c>
      <c r="M62" s="19" t="n">
        <f aca="false">L62*$B$6</f>
        <v>217056.336921227</v>
      </c>
      <c r="N62" s="1" t="n">
        <f aca="false">L62/K62</f>
        <v>0.311862135885885</v>
      </c>
      <c r="O62" s="20" t="n">
        <f aca="false">(N62-0.3)*K62</f>
        <v>42263.1521037256</v>
      </c>
      <c r="P62" s="0" t="n">
        <f aca="false">$B$5*$P$3</f>
        <v>629</v>
      </c>
      <c r="Q62" s="19" t="n">
        <f aca="false">L62*$P$3</f>
        <v>411115.038144849</v>
      </c>
    </row>
    <row r="63" customFormat="false" ht="13" hidden="false" customHeight="false" outlineLevel="0" collapsed="false">
      <c r="A63" s="0" t="n">
        <v>52</v>
      </c>
      <c r="B63" s="22" t="n">
        <v>41608</v>
      </c>
      <c r="C63" s="19" t="n">
        <f aca="false">F62</f>
        <v>222465.852683511</v>
      </c>
      <c r="D63" s="19" t="n">
        <f aca="false">C63*((1+$B$4/2)^(1/6))-C63</f>
        <v>644.177454675315</v>
      </c>
      <c r="E63" s="30" t="n">
        <f aca="false">$B$5*$B$6</f>
        <v>332.093023255814</v>
      </c>
      <c r="F63" s="19" t="n">
        <f aca="false">C63+D63-E63</f>
        <v>222777.937114931</v>
      </c>
      <c r="G63" s="20" t="n">
        <f aca="false">G62+J62</f>
        <v>2446907.66795436</v>
      </c>
      <c r="H63" s="20" t="n">
        <f aca="false">PMT($G$4,$E$5,$E$3)</f>
        <v>-16343.2319483287</v>
      </c>
      <c r="I63" s="21" t="n">
        <f aca="false">IPMT($G$4,A63,$E$5,G63)</f>
        <v>-10090.8688549166</v>
      </c>
      <c r="J63" s="20" t="n">
        <f aca="false">PPMT($G$4,A63,$E$5,G63)</f>
        <v>-4844.84713892918</v>
      </c>
      <c r="K63" s="20" t="n">
        <f aca="false">K62*(1+$E$7)</f>
        <v>3571648.88733527</v>
      </c>
      <c r="L63" s="19" t="n">
        <f aca="false">K63-(G63)</f>
        <v>1124741.21938091</v>
      </c>
      <c r="M63" s="19" t="n">
        <f aca="false">L63*$B$6</f>
        <v>219716.889367434</v>
      </c>
      <c r="N63" s="1" t="n">
        <f aca="false">L63/K63</f>
        <v>0.314908115231914</v>
      </c>
      <c r="O63" s="20" t="n">
        <f aca="false">(N63-0.3)*K63</f>
        <v>53246.5531803313</v>
      </c>
      <c r="P63" s="0" t="n">
        <f aca="false">$B$5*$P$3</f>
        <v>629</v>
      </c>
      <c r="Q63" s="19" t="n">
        <f aca="false">L63*$P$3</f>
        <v>416154.251170938</v>
      </c>
    </row>
    <row r="64" customFormat="false" ht="13" hidden="false" customHeight="false" outlineLevel="0" collapsed="false">
      <c r="A64" s="0" t="n">
        <v>53</v>
      </c>
      <c r="B64" s="18" t="n">
        <v>41639</v>
      </c>
      <c r="C64" s="19" t="n">
        <f aca="false">F63</f>
        <v>222777.937114931</v>
      </c>
      <c r="D64" s="19" t="n">
        <f aca="false">C64*((1+$B$4/2)^(1/6))-C64</f>
        <v>645.081133834407</v>
      </c>
      <c r="E64" s="30" t="n">
        <f aca="false">$B$5*$B$6</f>
        <v>332.093023255814</v>
      </c>
      <c r="F64" s="19" t="n">
        <f aca="false">C64+D64-E64</f>
        <v>223090.925225509</v>
      </c>
      <c r="G64" s="20" t="n">
        <f aca="false">G63+J63</f>
        <v>2442062.82081543</v>
      </c>
      <c r="H64" s="20" t="n">
        <f aca="false">PMT($G$4,$E$5,$E$3)</f>
        <v>-16343.2319483287</v>
      </c>
      <c r="I64" s="21" t="n">
        <f aca="false">IPMT($G$4,A64,$E$5,G64)</f>
        <v>-10048.977224509</v>
      </c>
      <c r="J64" s="20" t="n">
        <f aca="false">PPMT($G$4,A64,$E$5,G64)</f>
        <v>-4857.16623505269</v>
      </c>
      <c r="K64" s="20" t="n">
        <f aca="false">K63*(1+$E$7)</f>
        <v>3580457.53702339</v>
      </c>
      <c r="L64" s="19" t="n">
        <f aca="false">K64-(G64)</f>
        <v>1138394.71620796</v>
      </c>
      <c r="M64" s="19" t="n">
        <f aca="false">L64*$B$6</f>
        <v>222384.084096439</v>
      </c>
      <c r="N64" s="1" t="n">
        <f aca="false">L64/K64</f>
        <v>0.317946716149122</v>
      </c>
      <c r="O64" s="20" t="n">
        <f aca="false">(N64-0.3)*K64</f>
        <v>64257.4551009424</v>
      </c>
      <c r="P64" s="0" t="n">
        <f aca="false">$B$5*$P$3</f>
        <v>629</v>
      </c>
      <c r="Q64" s="19" t="n">
        <f aca="false">L64*$P$3</f>
        <v>421206.044996945</v>
      </c>
    </row>
    <row r="65" customFormat="false" ht="13" hidden="false" customHeight="false" outlineLevel="0" collapsed="false">
      <c r="A65" s="0" t="n">
        <v>54</v>
      </c>
      <c r="B65" s="18" t="n">
        <v>41670</v>
      </c>
      <c r="C65" s="19" t="n">
        <f aca="false">F64</f>
        <v>223090.925225509</v>
      </c>
      <c r="D65" s="19" t="n">
        <f aca="false">C65*((1+$B$4/2)^(1/6))-C65</f>
        <v>645.987429708504</v>
      </c>
      <c r="E65" s="30" t="n">
        <f aca="false">$B$5*$B$6</f>
        <v>332.093023255814</v>
      </c>
      <c r="F65" s="19" t="n">
        <f aca="false">C65+D65-E65</f>
        <v>223404.819631962</v>
      </c>
      <c r="G65" s="20" t="n">
        <f aca="false">G64+J64</f>
        <v>2437205.65458038</v>
      </c>
      <c r="H65" s="20" t="n">
        <f aca="false">PMT($G$4,$E$5,$E$3)</f>
        <v>-16343.2319483287</v>
      </c>
      <c r="I65" s="21" t="n">
        <f aca="false">IPMT($G$4,A65,$E$5,G65)</f>
        <v>-10007.0228546282</v>
      </c>
      <c r="J65" s="20" t="n">
        <f aca="false">PPMT($G$4,A65,$E$5,G65)</f>
        <v>-4869.47287593591</v>
      </c>
      <c r="K65" s="20" t="n">
        <f aca="false">K64*(1+$E$7)</f>
        <v>3589287.91121797</v>
      </c>
      <c r="L65" s="19" t="n">
        <f aca="false">K65-(G65)</f>
        <v>1152082.25663759</v>
      </c>
      <c r="M65" s="19" t="n">
        <f aca="false">L65*$B$6</f>
        <v>225057.929203622</v>
      </c>
      <c r="N65" s="1" t="n">
        <f aca="false">L65/K65</f>
        <v>0.320977944688379</v>
      </c>
      <c r="O65" s="20" t="n">
        <f aca="false">(N65-0.3)*K65</f>
        <v>75295.8832721993</v>
      </c>
      <c r="P65" s="0" t="n">
        <f aca="false">$B$5*$P$3</f>
        <v>629</v>
      </c>
      <c r="Q65" s="19" t="n">
        <f aca="false">L65*$P$3</f>
        <v>426270.434955908</v>
      </c>
    </row>
    <row r="66" customFormat="false" ht="13" hidden="false" customHeight="false" outlineLevel="0" collapsed="false">
      <c r="A66" s="0" t="n">
        <v>55</v>
      </c>
      <c r="B66" s="22" t="n">
        <v>41698</v>
      </c>
      <c r="C66" s="19" t="n">
        <f aca="false">F65</f>
        <v>223404.819631962</v>
      </c>
      <c r="D66" s="19" t="n">
        <f aca="false">C66*((1+$B$4/2)^(1/6))-C66</f>
        <v>646.896349874645</v>
      </c>
      <c r="E66" s="30" t="n">
        <f aca="false">$B$5*$B$6</f>
        <v>332.093023255814</v>
      </c>
      <c r="F66" s="19" t="n">
        <f aca="false">C66+D66-E66</f>
        <v>223719.622958581</v>
      </c>
      <c r="G66" s="20" t="n">
        <f aca="false">G65+J65</f>
        <v>2432336.18170444</v>
      </c>
      <c r="H66" s="20" t="n">
        <f aca="false">PMT($G$4,$E$5,$E$3)</f>
        <v>-16343.2319483287</v>
      </c>
      <c r="I66" s="21" t="n">
        <f aca="false">IPMT($G$4,A66,$E$5,G66)</f>
        <v>-9965.00627371431</v>
      </c>
      <c r="J66" s="20" t="n">
        <f aca="false">PPMT($G$4,A66,$E$5,G66)</f>
        <v>-4881.76660916446</v>
      </c>
      <c r="K66" s="20" t="n">
        <f aca="false">K65*(1+$E$7)</f>
        <v>3598140.0634975</v>
      </c>
      <c r="L66" s="19" t="n">
        <f aca="false">K66-(G66)</f>
        <v>1165803.88179306</v>
      </c>
      <c r="M66" s="19" t="n">
        <f aca="false">L66*$B$6</f>
        <v>227738.432722365</v>
      </c>
      <c r="N66" s="1" t="n">
        <f aca="false">L66/K66</f>
        <v>0.324001806827904</v>
      </c>
      <c r="O66" s="20" t="n">
        <f aca="false">(N66-0.3)*K66</f>
        <v>86361.8627438078</v>
      </c>
      <c r="P66" s="0" t="n">
        <f aca="false">$B$5*$P$3</f>
        <v>629</v>
      </c>
      <c r="Q66" s="19" t="n">
        <f aca="false">L66*$P$3</f>
        <v>431347.436263431</v>
      </c>
    </row>
    <row r="67" customFormat="false" ht="13" hidden="false" customHeight="false" outlineLevel="0" collapsed="false">
      <c r="A67" s="0" t="n">
        <v>56</v>
      </c>
      <c r="B67" s="18" t="n">
        <v>41729</v>
      </c>
      <c r="C67" s="19" t="n">
        <f aca="false">F66</f>
        <v>223719.622958581</v>
      </c>
      <c r="D67" s="19" t="n">
        <f aca="false">C67*((1+$B$4/2)^(1/6))-C67</f>
        <v>647.807901931839</v>
      </c>
      <c r="E67" s="30" t="n">
        <f aca="false">$B$5*$B$6</f>
        <v>332.093023255814</v>
      </c>
      <c r="F67" s="19" t="n">
        <f aca="false">C67+D67-E67</f>
        <v>224035.337837257</v>
      </c>
      <c r="G67" s="20" t="n">
        <f aca="false">G66+J66</f>
        <v>2427454.41509528</v>
      </c>
      <c r="H67" s="20" t="n">
        <f aca="false">PMT($G$4,$E$5,$E$3)</f>
        <v>-16343.2319483287</v>
      </c>
      <c r="I67" s="21" t="n">
        <f aca="false">IPMT($G$4,A67,$E$5,G67)</f>
        <v>-9922.92801618026</v>
      </c>
      <c r="J67" s="20" t="n">
        <f aca="false">PPMT($G$4,A67,$E$5,G67)</f>
        <v>-4894.04697911263</v>
      </c>
      <c r="K67" s="20" t="n">
        <f aca="false">K66*(1+$E$7)</f>
        <v>3607014.04757262</v>
      </c>
      <c r="L67" s="19" t="n">
        <f aca="false">K67-(G67)</f>
        <v>1179559.63247734</v>
      </c>
      <c r="M67" s="19" t="n">
        <f aca="false">L67*$B$6</f>
        <v>230425.602623481</v>
      </c>
      <c r="N67" s="1" t="n">
        <f aca="false">L67/K67</f>
        <v>0.327018308473497</v>
      </c>
      <c r="O67" s="20" t="n">
        <f aca="false">(N67-0.3)*K67</f>
        <v>97455.4182055553</v>
      </c>
      <c r="P67" s="0" t="n">
        <f aca="false">$B$5*$P$3</f>
        <v>629</v>
      </c>
      <c r="Q67" s="19" t="n">
        <f aca="false">L67*$P$3</f>
        <v>436437.064016616</v>
      </c>
    </row>
    <row r="68" customFormat="false" ht="13" hidden="false" customHeight="false" outlineLevel="0" collapsed="false">
      <c r="A68" s="0" t="n">
        <v>57</v>
      </c>
      <c r="B68" s="18" t="n">
        <v>41759</v>
      </c>
      <c r="C68" s="19" t="n">
        <f aca="false">F67</f>
        <v>224035.337837257</v>
      </c>
      <c r="D68" s="19" t="n">
        <f aca="false">C68*((1+$B$4/2)^(1/6))-C68</f>
        <v>648.722093500983</v>
      </c>
      <c r="E68" s="30" t="n">
        <f aca="false">$B$5*$B$6</f>
        <v>332.093023255814</v>
      </c>
      <c r="F68" s="19" t="n">
        <f aca="false">C68+D68-E68</f>
        <v>224351.966907502</v>
      </c>
      <c r="G68" s="20" t="n">
        <f aca="false">G67+J67</f>
        <v>2422560.36811617</v>
      </c>
      <c r="H68" s="20" t="n">
        <f aca="false">PMT($G$4,$E$5,$E$3)</f>
        <v>-16343.2319483287</v>
      </c>
      <c r="I68" s="21" t="n">
        <f aca="false">IPMT($G$4,A68,$E$5,G68)</f>
        <v>-9880.78862243319</v>
      </c>
      <c r="J68" s="20" t="n">
        <f aca="false">PPMT($G$4,A68,$E$5,G68)</f>
        <v>-4906.31352694163</v>
      </c>
      <c r="K68" s="20" t="n">
        <f aca="false">K67*(1+$E$7)</f>
        <v>3615909.91728642</v>
      </c>
      <c r="L68" s="19" t="n">
        <f aca="false">K68-(G68)</f>
        <v>1193349.54917026</v>
      </c>
      <c r="M68" s="19" t="n">
        <f aca="false">L68*$B$6</f>
        <v>233119.446814655</v>
      </c>
      <c r="N68" s="1" t="n">
        <f aca="false">L68/K68</f>
        <v>0.330027455458794</v>
      </c>
      <c r="O68" s="20" t="n">
        <f aca="false">(N68-0.3)*K68</f>
        <v>108576.57398433</v>
      </c>
      <c r="P68" s="0" t="n">
        <f aca="false">$B$5*$P$3</f>
        <v>629</v>
      </c>
      <c r="Q68" s="19" t="n">
        <f aca="false">L68*$P$3</f>
        <v>441539.333192995</v>
      </c>
    </row>
    <row r="69" customFormat="false" ht="13" hidden="false" customHeight="false" outlineLevel="0" collapsed="false">
      <c r="A69" s="0" t="n">
        <v>58</v>
      </c>
      <c r="B69" s="22" t="n">
        <v>41790</v>
      </c>
      <c r="C69" s="19" t="n">
        <f aca="false">F68</f>
        <v>224351.966907502</v>
      </c>
      <c r="D69" s="19" t="n">
        <f aca="false">C69*((1+$B$4/2)^(1/6))-C69</f>
        <v>649.638932225149</v>
      </c>
      <c r="E69" s="30" t="n">
        <f aca="false">$B$5*$B$6</f>
        <v>332.093023255814</v>
      </c>
      <c r="F69" s="19" t="n">
        <f aca="false">C69+D69-E69</f>
        <v>224669.512816471</v>
      </c>
      <c r="G69" s="20" t="n">
        <f aca="false">G68+J68</f>
        <v>2417654.05458922</v>
      </c>
      <c r="H69" s="20" t="n">
        <f aca="false">PMT($G$4,$E$5,$E$3)</f>
        <v>-16343.2319483287</v>
      </c>
      <c r="I69" s="21" t="n">
        <f aca="false">IPMT($G$4,A69,$E$5,G69)</f>
        <v>-9838.58863889535</v>
      </c>
      <c r="J69" s="20" t="n">
        <f aca="false">PPMT($G$4,A69,$E$5,G69)</f>
        <v>-4918.56579059823</v>
      </c>
      <c r="K69" s="20" t="n">
        <f aca="false">K68*(1+$E$7)</f>
        <v>3624827.7266148</v>
      </c>
      <c r="L69" s="19" t="n">
        <f aca="false">K69-(G69)</f>
        <v>1207173.67202558</v>
      </c>
      <c r="M69" s="19" t="n">
        <f aca="false">L69*$B$6</f>
        <v>235819.97313988</v>
      </c>
      <c r="N69" s="1" t="n">
        <f aca="false">L69/K69</f>
        <v>0.333029253545505</v>
      </c>
      <c r="O69" s="20" t="n">
        <f aca="false">(N69-0.3)*K69</f>
        <v>119725.354041135</v>
      </c>
      <c r="P69" s="0" t="n">
        <f aca="false">$B$5*$P$3</f>
        <v>629</v>
      </c>
      <c r="Q69" s="19" t="n">
        <f aca="false">L69*$P$3</f>
        <v>446654.258649463</v>
      </c>
    </row>
    <row r="70" customFormat="false" ht="13" hidden="false" customHeight="false" outlineLevel="0" collapsed="false">
      <c r="A70" s="0" t="n">
        <v>59</v>
      </c>
      <c r="B70" s="18" t="n">
        <v>41820</v>
      </c>
      <c r="C70" s="19" t="n">
        <f aca="false">F69</f>
        <v>224669.512816471</v>
      </c>
      <c r="D70" s="19" t="n">
        <f aca="false">C70*((1+$B$4/2)^(1/6))-C70</f>
        <v>650.55842576953</v>
      </c>
      <c r="E70" s="30" t="n">
        <f aca="false">$B$5*$B$6</f>
        <v>332.093023255814</v>
      </c>
      <c r="F70" s="19" t="n">
        <f aca="false">C70+D70-E70</f>
        <v>224987.978218985</v>
      </c>
      <c r="G70" s="20" t="n">
        <f aca="false">G69+J69</f>
        <v>2412735.48879863</v>
      </c>
      <c r="H70" s="20" t="n">
        <f aca="false">PMT($G$4,$E$5,$E$3)</f>
        <v>-16343.2319483287</v>
      </c>
      <c r="I70" s="21" t="n">
        <f aca="false">IPMT($G$4,A70,$E$5,G70)</f>
        <v>-9796.32861802481</v>
      </c>
      <c r="J70" s="20" t="n">
        <f aca="false">PPMT($G$4,A70,$E$5,G70)</f>
        <v>-4930.80330481373</v>
      </c>
      <c r="K70" s="20" t="n">
        <f aca="false">K69*(1+$E$7)</f>
        <v>3633767.52966676</v>
      </c>
      <c r="L70" s="19" t="n">
        <f aca="false">K70-(G70)</f>
        <v>1221032.04086813</v>
      </c>
      <c r="M70" s="19" t="n">
        <f aca="false">L70*$B$6</f>
        <v>238527.189378891</v>
      </c>
      <c r="N70" s="1" t="n">
        <f aca="false">L70/K70</f>
        <v>0.336023708423667</v>
      </c>
      <c r="O70" s="20" t="n">
        <f aca="false">(N70-0.3)*K70</f>
        <v>130901.781968105</v>
      </c>
      <c r="P70" s="0" t="n">
        <f aca="false">$B$5*$P$3</f>
        <v>629</v>
      </c>
      <c r="Q70" s="19" t="n">
        <f aca="false">L70*$P$3</f>
        <v>451781.855121209</v>
      </c>
    </row>
    <row r="71" customFormat="false" ht="13" hidden="false" customHeight="false" outlineLevel="0" collapsed="false">
      <c r="A71" s="31" t="n">
        <v>60</v>
      </c>
      <c r="B71" s="32" t="n">
        <v>41851</v>
      </c>
      <c r="C71" s="33" t="n">
        <f aca="false">F70</f>
        <v>224987.978218985</v>
      </c>
      <c r="D71" s="33" t="n">
        <f aca="false">C71*((1+$B$4/2)^(1/6))-C71</f>
        <v>651.480581821408</v>
      </c>
      <c r="E71" s="30" t="n">
        <f aca="false">$B$5*$B$6</f>
        <v>332.093023255814</v>
      </c>
      <c r="F71" s="33" t="n">
        <f aca="false">C71+D71-E71</f>
        <v>225307.365777551</v>
      </c>
      <c r="G71" s="34" t="n">
        <f aca="false">G70+J70</f>
        <v>2407804.68549381</v>
      </c>
      <c r="H71" s="34" t="n">
        <f aca="false">PMT($G$4,$E$5,$E$3)</f>
        <v>-16343.2319483287</v>
      </c>
      <c r="I71" s="35" t="n">
        <f aca="false">IPMT($G$4,A71,$E$5,G71)</f>
        <v>-9754.00911833596</v>
      </c>
      <c r="J71" s="34" t="n">
        <f aca="false">PPMT($G$4,A71,$E$5,G71)</f>
        <v>-4943.02560110308</v>
      </c>
      <c r="K71" s="34" t="n">
        <f aca="false">K70*(1+$E$7)</f>
        <v>3642729.38068475</v>
      </c>
      <c r="L71" s="33" t="n">
        <f aca="false">K71-(G71)</f>
        <v>1234924.69519094</v>
      </c>
      <c r="M71" s="33" t="n">
        <f aca="false">L71*$B$6</f>
        <v>241241.103246603</v>
      </c>
      <c r="N71" s="1" t="n">
        <f aca="false">L71/K71</f>
        <v>0.339010825711901</v>
      </c>
      <c r="O71" s="20" t="n">
        <f aca="false">(N71-0.3)*K71</f>
        <v>142105.880985515</v>
      </c>
      <c r="P71" s="0" t="n">
        <f aca="false">$B$5*$P$3</f>
        <v>629</v>
      </c>
      <c r="Q71" s="19" t="n">
        <f aca="false">L71*$P$3</f>
        <v>456922.137220648</v>
      </c>
    </row>
    <row r="72" customFormat="false" ht="13" hidden="false" customHeight="false" outlineLevel="0" collapsed="false">
      <c r="A72" s="36" t="n">
        <v>61</v>
      </c>
      <c r="B72" s="37" t="n">
        <v>41882</v>
      </c>
      <c r="C72" s="38" t="n">
        <f aca="false">F71</f>
        <v>225307.365777551</v>
      </c>
      <c r="D72" s="38" t="n">
        <f aca="false">C72*((1+$B$4/2)^(1/6))-C72</f>
        <v>652.405408090475</v>
      </c>
      <c r="E72" s="39" t="n">
        <f aca="false">$B$5*$B$6</f>
        <v>332.093023255814</v>
      </c>
      <c r="F72" s="38" t="n">
        <f aca="false">C72+D72-E72</f>
        <v>225627.678162385</v>
      </c>
      <c r="G72" s="40" t="n">
        <f aca="false">G71+J71</f>
        <v>2402861.65989271</v>
      </c>
      <c r="H72" s="40" t="n">
        <f aca="false">PMT($G$4,$E$5,$E$3)</f>
        <v>-16343.2319483287</v>
      </c>
      <c r="I72" s="41" t="n">
        <f aca="false">IPMT($G$4,A72,$E$5,G72)</f>
        <v>-9711.63070441956</v>
      </c>
      <c r="J72" s="40" t="n">
        <f aca="false">PPMT($G$4,A72,$E$5,G72)</f>
        <v>-4955.23220776444</v>
      </c>
      <c r="K72" s="40" t="n">
        <f aca="false">K71*(1+$E$7)</f>
        <v>3651713.33404502</v>
      </c>
      <c r="L72" s="38" t="n">
        <f aca="false">K72-(G72)</f>
        <v>1248851.67415231</v>
      </c>
      <c r="M72" s="38" t="n">
        <f aca="false">L72*$B$6</f>
        <v>243961.722392544</v>
      </c>
      <c r="N72" s="42" t="n">
        <f aca="false">L72/K72</f>
        <v>0.341990610957666</v>
      </c>
      <c r="O72" s="40" t="n">
        <f aca="false">(N72-0.3)*K72</f>
        <v>153337.673938804</v>
      </c>
      <c r="P72" s="0" t="n">
        <f aca="false">$B$5*$P$3</f>
        <v>629</v>
      </c>
      <c r="Q72" s="19" t="n">
        <f aca="false">L72*$P$3</f>
        <v>462075.119436355</v>
      </c>
    </row>
    <row r="73" customFormat="false" ht="13" hidden="false" customHeight="false" outlineLevel="0" collapsed="false">
      <c r="A73" s="0" t="n">
        <v>62</v>
      </c>
      <c r="B73" s="18" t="n">
        <v>41912</v>
      </c>
      <c r="C73" s="19" t="n">
        <f aca="false">F72</f>
        <v>225627.678162385</v>
      </c>
      <c r="D73" s="19" t="n">
        <f aca="false">C73*((1+$B$4/2)^(1/6))-C73</f>
        <v>653.332912308659</v>
      </c>
      <c r="E73" s="30" t="n">
        <f aca="false">$B$5*$B$6</f>
        <v>332.093023255814</v>
      </c>
      <c r="F73" s="19" t="n">
        <f aca="false">C73+D73-E73</f>
        <v>225948.918051438</v>
      </c>
      <c r="G73" s="20" t="n">
        <f aca="false">G72+J72</f>
        <v>2397906.42768495</v>
      </c>
      <c r="H73" s="20" t="n">
        <f aca="false">PMT($G$4,$E$5,$E$3)</f>
        <v>-16343.2319483287</v>
      </c>
      <c r="I73" s="21" t="n">
        <f aca="false">IPMT($G$4,A73,$E$5,G73)</f>
        <v>-9669.19394696264</v>
      </c>
      <c r="J73" s="20" t="n">
        <f aca="false">PPMT($G$4,A73,$E$5,G73)</f>
        <v>-4967.42264987895</v>
      </c>
      <c r="K73" s="20" t="n">
        <f aca="false">K72*(1+$E$7)</f>
        <v>3660719.44425789</v>
      </c>
      <c r="L73" s="19" t="n">
        <f aca="false">K73-(G73)</f>
        <v>1262813.01657295</v>
      </c>
      <c r="M73" s="19" t="n">
        <f aca="false">L73*$B$6</f>
        <v>246689.054400297</v>
      </c>
      <c r="N73" s="1" t="n">
        <f aca="false">L73/K73</f>
        <v>0.344963069637517</v>
      </c>
      <c r="O73" s="20" t="n">
        <f aca="false">(N73-0.3)*K73</f>
        <v>164597.18329558</v>
      </c>
      <c r="P73" s="0" t="n">
        <f aca="false">$B$5*$P$3</f>
        <v>629</v>
      </c>
      <c r="Q73" s="19" t="n">
        <f aca="false">L73*$P$3</f>
        <v>467240.816131991</v>
      </c>
    </row>
    <row r="74" customFormat="false" ht="13" hidden="false" customHeight="false" outlineLevel="0" collapsed="false">
      <c r="A74" s="0" t="n">
        <v>63</v>
      </c>
      <c r="B74" s="18" t="n">
        <v>41943</v>
      </c>
      <c r="C74" s="19" t="n">
        <f aca="false">F73</f>
        <v>225948.918051438</v>
      </c>
      <c r="D74" s="19" t="n">
        <f aca="false">C74*((1+$B$4/2)^(1/6))-C74</f>
        <v>654.263102230267</v>
      </c>
      <c r="E74" s="30" t="n">
        <f aca="false">$B$5*$B$6</f>
        <v>332.093023255814</v>
      </c>
      <c r="F74" s="19" t="n">
        <f aca="false">C74+D74-E74</f>
        <v>226271.088130412</v>
      </c>
      <c r="G74" s="20" t="n">
        <f aca="false">G73+J73</f>
        <v>2392939.00503507</v>
      </c>
      <c r="H74" s="20" t="n">
        <f aca="false">PMT($G$4,$E$5,$E$3)</f>
        <v>-16343.2319483287</v>
      </c>
      <c r="I74" s="21" t="n">
        <f aca="false">IPMT($G$4,A74,$E$5,G74)</f>
        <v>-9626.69942276797</v>
      </c>
      <c r="J74" s="20" t="n">
        <f aca="false">PPMT($G$4,A74,$E$5,G74)</f>
        <v>-4979.59644931083</v>
      </c>
      <c r="K74" s="20" t="n">
        <f aca="false">K73*(1+$E$7)</f>
        <v>3669747.76596815</v>
      </c>
      <c r="L74" s="19" t="n">
        <f aca="false">K74-(G74)</f>
        <v>1276808.76093308</v>
      </c>
      <c r="M74" s="19" t="n">
        <f aca="false">L74*$B$6</f>
        <v>249423.106786928</v>
      </c>
      <c r="N74" s="1" t="n">
        <f aca="false">L74/K74</f>
        <v>0.347928207157376</v>
      </c>
      <c r="O74" s="20" t="n">
        <f aca="false">(N74-0.3)*K74</f>
        <v>175884.431142639</v>
      </c>
      <c r="P74" s="0" t="n">
        <f aca="false">$B$5*$P$3</f>
        <v>629</v>
      </c>
      <c r="Q74" s="19" t="n">
        <f aca="false">L74*$P$3</f>
        <v>472419.241545241</v>
      </c>
    </row>
    <row r="75" customFormat="false" ht="13" hidden="false" customHeight="false" outlineLevel="0" collapsed="false">
      <c r="A75" s="0" t="n">
        <v>64</v>
      </c>
      <c r="B75" s="22" t="n">
        <v>41973</v>
      </c>
      <c r="C75" s="19" t="n">
        <f aca="false">F74</f>
        <v>226271.088130412</v>
      </c>
      <c r="D75" s="19" t="n">
        <f aca="false">C75*((1+$B$4/2)^(1/6))-C75</f>
        <v>655.195985632134</v>
      </c>
      <c r="E75" s="30" t="n">
        <f aca="false">$B$5*$B$6</f>
        <v>332.093023255814</v>
      </c>
      <c r="F75" s="19" t="n">
        <f aca="false">C75+D75-E75</f>
        <v>226594.191092789</v>
      </c>
      <c r="G75" s="20" t="n">
        <f aca="false">G74+J74</f>
        <v>2387959.40858576</v>
      </c>
      <c r="H75" s="20" t="n">
        <f aca="false">PMT($G$4,$E$5,$E$3)</f>
        <v>-16343.2319483287</v>
      </c>
      <c r="I75" s="21" t="n">
        <f aca="false">IPMT($G$4,A75,$E$5,G75)</f>
        <v>-9584.14771477336</v>
      </c>
      <c r="J75" s="20" t="n">
        <f aca="false">PPMT($G$4,A75,$E$5,G75)</f>
        <v>-4991.75312470781</v>
      </c>
      <c r="K75" s="20" t="n">
        <f aca="false">K74*(1+$E$7)</f>
        <v>3678798.35395534</v>
      </c>
      <c r="L75" s="19" t="n">
        <f aca="false">K75-(G75)</f>
        <v>1290838.94536958</v>
      </c>
      <c r="M75" s="19" t="n">
        <f aca="false">L75*$B$6</f>
        <v>252163.88700243</v>
      </c>
      <c r="N75" s="1" t="n">
        <f aca="false">L75/K75</f>
        <v>0.350886028852794</v>
      </c>
      <c r="O75" s="20" t="n">
        <f aca="false">(N75-0.3)*K75</f>
        <v>187199.439182981</v>
      </c>
      <c r="P75" s="0" t="n">
        <f aca="false">$B$5*$P$3</f>
        <v>629</v>
      </c>
      <c r="Q75" s="19" t="n">
        <f aca="false">L75*$P$3</f>
        <v>477610.409786745</v>
      </c>
    </row>
    <row r="76" customFormat="false" ht="13" hidden="false" customHeight="false" outlineLevel="0" collapsed="false">
      <c r="A76" s="0" t="n">
        <v>65</v>
      </c>
      <c r="B76" s="18" t="n">
        <v>42004</v>
      </c>
      <c r="C76" s="19" t="n">
        <f aca="false">F75</f>
        <v>226594.191092789</v>
      </c>
      <c r="D76" s="19" t="n">
        <f aca="false">C76*((1+$B$4/2)^(1/6))-C76</f>
        <v>656.131570313504</v>
      </c>
      <c r="E76" s="30" t="n">
        <f aca="false">$B$5*$B$6</f>
        <v>332.093023255814</v>
      </c>
      <c r="F76" s="19" t="n">
        <f aca="false">C76+D76-E76</f>
        <v>226918.229639846</v>
      </c>
      <c r="G76" s="20" t="n">
        <f aca="false">G75+J75</f>
        <v>2382967.65546105</v>
      </c>
      <c r="H76" s="20" t="n">
        <f aca="false">PMT($G$4,$E$5,$E$3)</f>
        <v>-16343.2319483287</v>
      </c>
      <c r="I76" s="21" t="n">
        <f aca="false">IPMT($G$4,A76,$E$5,G76)</f>
        <v>-9541.53941207048</v>
      </c>
      <c r="J76" s="20" t="n">
        <f aca="false">PPMT($G$4,A76,$E$5,G76)</f>
        <v>-5003.89219150186</v>
      </c>
      <c r="K76" s="20" t="n">
        <f aca="false">K75*(1+$E$7)</f>
        <v>3687871.2631341</v>
      </c>
      <c r="L76" s="19" t="n">
        <f aca="false">K76-(G76)</f>
        <v>1304903.60767305</v>
      </c>
      <c r="M76" s="19" t="n">
        <f aca="false">L76*$B$6</f>
        <v>254911.402429154</v>
      </c>
      <c r="N76" s="1" t="n">
        <f aca="false">L76/K76</f>
        <v>0.353836539989222</v>
      </c>
      <c r="O76" s="20" t="n">
        <f aca="false">(N76-0.3)*K76</f>
        <v>198542.228732821</v>
      </c>
      <c r="P76" s="0" t="n">
        <f aca="false">$B$5*$P$3</f>
        <v>629</v>
      </c>
      <c r="Q76" s="19" t="n">
        <f aca="false">L76*$P$3</f>
        <v>482814.334839029</v>
      </c>
    </row>
    <row r="77" customFormat="false" ht="13" hidden="false" customHeight="false" outlineLevel="0" collapsed="false">
      <c r="A77" s="0" t="n">
        <v>66</v>
      </c>
      <c r="B77" s="18" t="n">
        <v>42035</v>
      </c>
      <c r="C77" s="19" t="n">
        <f aca="false">F76</f>
        <v>226918.229639846</v>
      </c>
      <c r="D77" s="19" t="n">
        <f aca="false">C77*((1+$B$4/2)^(1/6))-C77</f>
        <v>657.069864096324</v>
      </c>
      <c r="E77" s="30" t="n">
        <f aca="false">$B$5*$B$6</f>
        <v>332.093023255814</v>
      </c>
      <c r="F77" s="19" t="n">
        <f aca="false">C77+D77-E77</f>
        <v>227243.206480687</v>
      </c>
      <c r="G77" s="20" t="n">
        <f aca="false">G76+J76</f>
        <v>2377963.76326955</v>
      </c>
      <c r="H77" s="20" t="n">
        <f aca="false">PMT($G$4,$E$5,$E$3)</f>
        <v>-16343.2319483287</v>
      </c>
      <c r="I77" s="21" t="n">
        <f aca="false">IPMT($G$4,A77,$E$5,G77)</f>
        <v>-9498.87510992351</v>
      </c>
      <c r="J77" s="20" t="n">
        <f aca="false">PPMT($G$4,A77,$E$5,G77)</f>
        <v>-5016.01316191022</v>
      </c>
      <c r="K77" s="20" t="n">
        <f aca="false">K76*(1+$E$7)</f>
        <v>3696966.54855451</v>
      </c>
      <c r="L77" s="19" t="n">
        <f aca="false">K77-(G77)</f>
        <v>1319002.78528497</v>
      </c>
      <c r="M77" s="19" t="n">
        <f aca="false">L77*$B$6</f>
        <v>257665.660381249</v>
      </c>
      <c r="N77" s="1" t="n">
        <f aca="false">L77/K77</f>
        <v>0.356779745762289</v>
      </c>
      <c r="O77" s="20" t="n">
        <f aca="false">(N77-0.3)*K77</f>
        <v>209912.820718613</v>
      </c>
      <c r="P77" s="0" t="n">
        <f aca="false">$B$5*$P$3</f>
        <v>629</v>
      </c>
      <c r="Q77" s="19" t="n">
        <f aca="false">L77*$P$3</f>
        <v>488031.030555438</v>
      </c>
    </row>
    <row r="78" customFormat="false" ht="13" hidden="false" customHeight="false" outlineLevel="0" collapsed="false">
      <c r="A78" s="0" t="n">
        <v>67</v>
      </c>
      <c r="B78" s="22" t="n">
        <v>42063</v>
      </c>
      <c r="C78" s="19" t="n">
        <f aca="false">F77</f>
        <v>227243.206480687</v>
      </c>
      <c r="D78" s="19" t="n">
        <f aca="false">C78*((1+$B$4/2)^(1/6))-C78</f>
        <v>658.010874825093</v>
      </c>
      <c r="E78" s="30" t="n">
        <f aca="false">$B$5*$B$6</f>
        <v>332.093023255814</v>
      </c>
      <c r="F78" s="19" t="n">
        <f aca="false">C78+D78-E78</f>
        <v>227569.124332256</v>
      </c>
      <c r="G78" s="20" t="n">
        <f aca="false">G77+J77</f>
        <v>2372947.75010764</v>
      </c>
      <c r="H78" s="20" t="n">
        <f aca="false">PMT($G$4,$E$5,$E$3)</f>
        <v>-16343.2319483287</v>
      </c>
      <c r="I78" s="21" t="n">
        <f aca="false">IPMT($G$4,A78,$E$5,G78)</f>
        <v>-9456.15540978735</v>
      </c>
      <c r="J78" s="20" t="n">
        <f aca="false">PPMT($G$4,A78,$E$5,G78)</f>
        <v>-5028.11554493677</v>
      </c>
      <c r="K78" s="20" t="n">
        <f aca="false">K77*(1+$E$7)</f>
        <v>3706084.26540243</v>
      </c>
      <c r="L78" s="19" t="n">
        <f aca="false">K78-(G78)</f>
        <v>1333136.5152948</v>
      </c>
      <c r="M78" s="19" t="n">
        <f aca="false">L78*$B$6</f>
        <v>260426.6681041</v>
      </c>
      <c r="N78" s="1" t="n">
        <f aca="false">L78/K78</f>
        <v>0.359715651298078</v>
      </c>
      <c r="O78" s="20" t="n">
        <f aca="false">(N78-0.3)*K78</f>
        <v>221311.235674066</v>
      </c>
      <c r="P78" s="0" t="n">
        <f aca="false">$B$5*$P$3</f>
        <v>629</v>
      </c>
      <c r="Q78" s="19" t="n">
        <f aca="false">L78*$P$3</f>
        <v>493260.510659074</v>
      </c>
    </row>
    <row r="79" customFormat="false" ht="13" hidden="false" customHeight="false" outlineLevel="0" collapsed="false">
      <c r="A79" s="0" t="n">
        <v>68</v>
      </c>
      <c r="B79" s="18" t="n">
        <v>42094</v>
      </c>
      <c r="C79" s="19" t="n">
        <f aca="false">F78</f>
        <v>227569.124332256</v>
      </c>
      <c r="D79" s="19" t="n">
        <f aca="false">C79*((1+$B$4/2)^(1/6))-C79</f>
        <v>658.954610367073</v>
      </c>
      <c r="E79" s="30" t="n">
        <f aca="false">$B$5*$B$6</f>
        <v>332.093023255814</v>
      </c>
      <c r="F79" s="19" t="n">
        <f aca="false">C79+D79-E79</f>
        <v>227895.985919368</v>
      </c>
      <c r="G79" s="20" t="n">
        <f aca="false">G78+J78</f>
        <v>2367919.6345627</v>
      </c>
      <c r="H79" s="20" t="n">
        <f aca="false">PMT($G$4,$E$5,$E$3)</f>
        <v>-16343.2319483287</v>
      </c>
      <c r="I79" s="21" t="n">
        <f aca="false">IPMT($G$4,A79,$E$5,G79)</f>
        <v>-9413.38091932556</v>
      </c>
      <c r="J79" s="20" t="n">
        <f aca="false">PPMT($G$4,A79,$E$5,G79)</f>
        <v>-5040.19884637376</v>
      </c>
      <c r="K79" s="20" t="n">
        <f aca="false">K78*(1+$E$7)</f>
        <v>3715224.4689998</v>
      </c>
      <c r="L79" s="19" t="n">
        <f aca="false">K79-(G79)</f>
        <v>1347304.8344371</v>
      </c>
      <c r="M79" s="19" t="n">
        <f aca="false">L79*$B$6</f>
        <v>263194.43277376</v>
      </c>
      <c r="N79" s="1" t="n">
        <f aca="false">L79/K79</f>
        <v>0.362644261653407</v>
      </c>
      <c r="O79" s="20" t="n">
        <f aca="false">(N79-0.3)*K79</f>
        <v>232737.493737163</v>
      </c>
      <c r="P79" s="0" t="n">
        <f aca="false">$B$5*$P$3</f>
        <v>629</v>
      </c>
      <c r="Q79" s="19" t="n">
        <f aca="false">L79*$P$3</f>
        <v>498502.788741729</v>
      </c>
    </row>
    <row r="80" customFormat="false" ht="13" hidden="false" customHeight="false" outlineLevel="0" collapsed="false">
      <c r="A80" s="0" t="n">
        <v>69</v>
      </c>
      <c r="B80" s="18" t="n">
        <v>42124</v>
      </c>
      <c r="C80" s="19" t="n">
        <f aca="false">F79</f>
        <v>227895.985919368</v>
      </c>
      <c r="D80" s="19" t="n">
        <f aca="false">C80*((1+$B$4/2)^(1/6))-C80</f>
        <v>659.90107861234</v>
      </c>
      <c r="E80" s="30" t="n">
        <f aca="false">$B$5*$B$6</f>
        <v>332.093023255814</v>
      </c>
      <c r="F80" s="19" t="n">
        <f aca="false">C80+D80-E80</f>
        <v>228223.793974724</v>
      </c>
      <c r="G80" s="20" t="n">
        <f aca="false">G79+J79</f>
        <v>2362879.43571633</v>
      </c>
      <c r="H80" s="20" t="n">
        <f aca="false">PMT($G$4,$E$5,$E$3)</f>
        <v>-16343.2319483287</v>
      </c>
      <c r="I80" s="21" t="n">
        <f aca="false">IPMT($G$4,A80,$E$5,G80)</f>
        <v>-9370.55225242793</v>
      </c>
      <c r="J80" s="20" t="n">
        <f aca="false">PPMT($G$4,A80,$E$5,G80)</f>
        <v>-5052.2625688038</v>
      </c>
      <c r="K80" s="20" t="n">
        <f aca="false">K79*(1+$E$7)</f>
        <v>3724387.21480502</v>
      </c>
      <c r="L80" s="19" t="n">
        <f aca="false">K80-(G80)</f>
        <v>1361507.7790887</v>
      </c>
      <c r="M80" s="19" t="n">
        <f aca="false">L80*$B$6</f>
        <v>265968.961496396</v>
      </c>
      <c r="N80" s="1" t="n">
        <f aca="false">L80/K80</f>
        <v>0.365565581816115</v>
      </c>
      <c r="O80" s="20" t="n">
        <f aca="false">(N80-0.3)*K80</f>
        <v>244191.614647189</v>
      </c>
      <c r="P80" s="0" t="n">
        <f aca="false">$B$5*$P$3</f>
        <v>629</v>
      </c>
      <c r="Q80" s="19" t="n">
        <f aca="false">L80*$P$3</f>
        <v>503757.878262817</v>
      </c>
    </row>
    <row r="81" customFormat="false" ht="13" hidden="false" customHeight="false" outlineLevel="0" collapsed="false">
      <c r="A81" s="0" t="n">
        <v>70</v>
      </c>
      <c r="B81" s="22" t="n">
        <v>42155</v>
      </c>
      <c r="C81" s="19" t="n">
        <f aca="false">F80</f>
        <v>228223.793974724</v>
      </c>
      <c r="D81" s="19" t="n">
        <f aca="false">C81*((1+$B$4/2)^(1/6))-C81</f>
        <v>660.850287473702</v>
      </c>
      <c r="E81" s="30" t="n">
        <f aca="false">$B$5*$B$6</f>
        <v>332.093023255814</v>
      </c>
      <c r="F81" s="19" t="n">
        <f aca="false">C81+D81-E81</f>
        <v>228552.551238942</v>
      </c>
      <c r="G81" s="20" t="n">
        <f aca="false">G80+J80</f>
        <v>2357827.17314752</v>
      </c>
      <c r="H81" s="20" t="n">
        <f aca="false">PMT($G$4,$E$5,$E$3)</f>
        <v>-16343.2319483287</v>
      </c>
      <c r="I81" s="21" t="n">
        <f aca="false">IPMT($G$4,A81,$E$5,G81)</f>
        <v>-9327.67002922769</v>
      </c>
      <c r="J81" s="20" t="n">
        <f aca="false">PPMT($G$4,A81,$E$5,G81)</f>
        <v>-5064.30621160224</v>
      </c>
      <c r="K81" s="20" t="n">
        <f aca="false">K80*(1+$E$7)</f>
        <v>3733572.55841325</v>
      </c>
      <c r="L81" s="19" t="n">
        <f aca="false">K81-(G81)</f>
        <v>1375745.38526573</v>
      </c>
      <c r="M81" s="19" t="n">
        <f aca="false">L81*$B$6</f>
        <v>268750.261307724</v>
      </c>
      <c r="N81" s="1" t="n">
        <f aca="false">L81/K81</f>
        <v>0.36847961670535</v>
      </c>
      <c r="O81" s="20" t="n">
        <f aca="false">(N81-0.3)*K81</f>
        <v>255673.617741753</v>
      </c>
      <c r="P81" s="0" t="n">
        <f aca="false">$B$5*$P$3</f>
        <v>629</v>
      </c>
      <c r="Q81" s="19" t="n">
        <f aca="false">L81*$P$3</f>
        <v>509025.792548319</v>
      </c>
    </row>
    <row r="82" customFormat="false" ht="13" hidden="false" customHeight="false" outlineLevel="0" collapsed="false">
      <c r="A82" s="0" t="n">
        <v>71</v>
      </c>
      <c r="B82" s="18" t="n">
        <v>42185</v>
      </c>
      <c r="C82" s="19" t="n">
        <f aca="false">F81</f>
        <v>228552.551238942</v>
      </c>
      <c r="D82" s="19" t="n">
        <f aca="false">C82*((1+$B$4/2)^(1/6))-C82</f>
        <v>661.802244887018</v>
      </c>
      <c r="E82" s="30" t="n">
        <f aca="false">$B$5*$B$6</f>
        <v>332.093023255814</v>
      </c>
      <c r="F82" s="19" t="n">
        <f aca="false">C82+D82-E82</f>
        <v>228882.260460573</v>
      </c>
      <c r="G82" s="20" t="n">
        <f aca="false">G81+J81</f>
        <v>2352762.86693592</v>
      </c>
      <c r="H82" s="20" t="n">
        <f aca="false">PMT($G$4,$E$5,$E$3)</f>
        <v>-16343.2319483287</v>
      </c>
      <c r="I82" s="21" t="n">
        <f aca="false">IPMT($G$4,A82,$E$5,G82)</f>
        <v>-9284.73487611841</v>
      </c>
      <c r="J82" s="20" t="n">
        <f aca="false">PPMT($G$4,A82,$E$5,G82)</f>
        <v>-5076.32927093988</v>
      </c>
      <c r="K82" s="20" t="n">
        <f aca="false">K81*(1+$E$7)</f>
        <v>3742780.55555677</v>
      </c>
      <c r="L82" s="19" t="n">
        <f aca="false">K82-(G82)</f>
        <v>1390017.68862085</v>
      </c>
      <c r="M82" s="19" t="n">
        <f aca="false">L82*$B$6</f>
        <v>271538.339172445</v>
      </c>
      <c r="N82" s="1" t="n">
        <f aca="false">L82/K82</f>
        <v>0.371386371171866</v>
      </c>
      <c r="O82" s="20" t="n">
        <f aca="false">(N82-0.3)*K82</f>
        <v>267183.521953818</v>
      </c>
      <c r="P82" s="0" t="n">
        <f aca="false">$B$5*$P$3</f>
        <v>629</v>
      </c>
      <c r="Q82" s="19" t="n">
        <f aca="false">L82*$P$3</f>
        <v>514306.544789713</v>
      </c>
    </row>
    <row r="83" customFormat="false" ht="13" hidden="false" customHeight="false" outlineLevel="0" collapsed="false">
      <c r="A83" s="0" t="n">
        <v>72</v>
      </c>
      <c r="B83" s="18" t="n">
        <v>42216</v>
      </c>
      <c r="C83" s="19" t="n">
        <f aca="false">F82</f>
        <v>228882.260460573</v>
      </c>
      <c r="D83" s="19" t="n">
        <f aca="false">C83*((1+$B$4/2)^(1/6))-C83</f>
        <v>662.75695881102</v>
      </c>
      <c r="E83" s="30" t="n">
        <f aca="false">$B$5*$B$6</f>
        <v>332.093023255814</v>
      </c>
      <c r="F83" s="19" t="n">
        <f aca="false">C83+D83-E83</f>
        <v>229212.924396128</v>
      </c>
      <c r="G83" s="20" t="n">
        <f aca="false">G82+J82</f>
        <v>2347686.53766498</v>
      </c>
      <c r="H83" s="20" t="n">
        <f aca="false">PMT($G$4,$E$5,$E$3)</f>
        <v>-16343.2319483287</v>
      </c>
      <c r="I83" s="21" t="n">
        <f aca="false">IPMT($G$4,A83,$E$5,G83)</f>
        <v>-9241.74742577046</v>
      </c>
      <c r="J83" s="20" t="n">
        <f aca="false">PPMT($G$4,A83,$E$5,G83)</f>
        <v>-5088.33123978602</v>
      </c>
      <c r="K83" s="20" t="n">
        <f aca="false">K82*(1+$E$7)</f>
        <v>3752011.2621053</v>
      </c>
      <c r="L83" s="19" t="n">
        <f aca="false">K83-(G83)</f>
        <v>1404324.72444032</v>
      </c>
      <c r="M83" s="19" t="n">
        <f aca="false">L83*$B$6</f>
        <v>274333.201983691</v>
      </c>
      <c r="N83" s="1" t="n">
        <f aca="false">L83/K83</f>
        <v>0.374285849998312</v>
      </c>
      <c r="O83" s="20" t="n">
        <f aca="false">(N83-0.3)*K83</f>
        <v>278721.345808732</v>
      </c>
      <c r="P83" s="0" t="n">
        <f aca="false">$B$5*$P$3</f>
        <v>629</v>
      </c>
      <c r="Q83" s="19" t="n">
        <f aca="false">L83*$P$3</f>
        <v>519600.148042919</v>
      </c>
    </row>
    <row r="84" customFormat="false" ht="13" hidden="false" customHeight="false" outlineLevel="0" collapsed="false">
      <c r="A84" s="0" t="n">
        <v>73</v>
      </c>
      <c r="B84" s="22" t="n">
        <v>42247</v>
      </c>
      <c r="C84" s="19" t="n">
        <f aca="false">F83</f>
        <v>229212.924396128</v>
      </c>
      <c r="D84" s="19" t="n">
        <f aca="false">C84*((1+$B$4/2)^(1/6))-C84</f>
        <v>663.714437227551</v>
      </c>
      <c r="E84" s="30" t="n">
        <f aca="false">$B$5*$B$6</f>
        <v>332.093023255814</v>
      </c>
      <c r="F84" s="19" t="n">
        <f aca="false">C84+D84-E84</f>
        <v>229544.5458101</v>
      </c>
      <c r="G84" s="20" t="n">
        <f aca="false">G83+J83</f>
        <v>2342598.20642519</v>
      </c>
      <c r="H84" s="20" t="n">
        <f aca="false">PMT($G$4,$E$5,$E$3)</f>
        <v>-16343.2319483287</v>
      </c>
      <c r="I84" s="21" t="n">
        <f aca="false">IPMT($G$4,A84,$E$5,G84)</f>
        <v>-9198.70831714721</v>
      </c>
      <c r="J84" s="20" t="n">
        <f aca="false">PPMT($G$4,A84,$E$5,G84)</f>
        <v>-5100.31160791189</v>
      </c>
      <c r="K84" s="20" t="n">
        <f aca="false">K83*(1+$E$7)</f>
        <v>3761264.73406637</v>
      </c>
      <c r="L84" s="19" t="n">
        <f aca="false">K84-(G84)</f>
        <v>1418666.52764118</v>
      </c>
      <c r="M84" s="19" t="n">
        <f aca="false">L84*$B$6</f>
        <v>277134.856562463</v>
      </c>
      <c r="N84" s="1" t="n">
        <f aca="false">L84/K84</f>
        <v>0.377178057899539</v>
      </c>
      <c r="O84" s="20" t="n">
        <f aca="false">(N84-0.3)*K84</f>
        <v>290287.10742127</v>
      </c>
      <c r="P84" s="0" t="n">
        <f aca="false">$B$5*$P$3</f>
        <v>629</v>
      </c>
      <c r="Q84" s="19" t="n">
        <f aca="false">L84*$P$3</f>
        <v>524906.615227237</v>
      </c>
    </row>
    <row r="85" customFormat="false" ht="13" hidden="false" customHeight="false" outlineLevel="0" collapsed="false">
      <c r="A85" s="0" t="n">
        <v>74</v>
      </c>
      <c r="B85" s="18" t="n">
        <v>42277</v>
      </c>
      <c r="C85" s="19" t="n">
        <f aca="false">F84</f>
        <v>229544.5458101</v>
      </c>
      <c r="D85" s="19" t="n">
        <f aca="false">C85*((1+$B$4/2)^(1/6))-C85</f>
        <v>664.674688141531</v>
      </c>
      <c r="E85" s="30" t="n">
        <f aca="false">$B$5*$B$6</f>
        <v>332.093023255814</v>
      </c>
      <c r="F85" s="19" t="n">
        <f aca="false">C85+D85-E85</f>
        <v>229877.127474986</v>
      </c>
      <c r="G85" s="20" t="n">
        <f aca="false">G84+J84</f>
        <v>2337497.89481728</v>
      </c>
      <c r="H85" s="20" t="n">
        <f aca="false">PMT($G$4,$E$5,$E$3)</f>
        <v>-16343.2319483287</v>
      </c>
      <c r="I85" s="21" t="n">
        <f aca="false">IPMT($G$4,A85,$E$5,G85)</f>
        <v>-9155.61819552072</v>
      </c>
      <c r="J85" s="20" t="n">
        <f aca="false">PPMT($G$4,A85,$E$5,G85)</f>
        <v>-5112.26986189436</v>
      </c>
      <c r="K85" s="20" t="n">
        <f aca="false">K84*(1+$E$7)</f>
        <v>3770541.02758563</v>
      </c>
      <c r="L85" s="19" t="n">
        <f aca="false">K85-(G85)</f>
        <v>1433043.13276835</v>
      </c>
      <c r="M85" s="19" t="n">
        <f aca="false">L85*$B$6</f>
        <v>279943.309657074</v>
      </c>
      <c r="N85" s="1" t="n">
        <f aca="false">L85/K85</f>
        <v>0.3800629995229</v>
      </c>
      <c r="O85" s="20" t="n">
        <f aca="false">(N85-0.3)*K85</f>
        <v>301880.824492663</v>
      </c>
      <c r="P85" s="0" t="n">
        <f aca="false">$B$5*$P$3</f>
        <v>629</v>
      </c>
      <c r="Q85" s="19" t="n">
        <f aca="false">L85*$P$3</f>
        <v>530225.959124291</v>
      </c>
    </row>
    <row r="86" customFormat="false" ht="13" hidden="false" customHeight="false" outlineLevel="0" collapsed="false">
      <c r="A86" s="0" t="n">
        <v>75</v>
      </c>
      <c r="B86" s="18" t="n">
        <v>42308</v>
      </c>
      <c r="C86" s="19" t="n">
        <f aca="false">F85</f>
        <v>229877.127474986</v>
      </c>
      <c r="D86" s="19" t="n">
        <f aca="false">C86*((1+$B$4/2)^(1/6))-C86</f>
        <v>665.637719581078</v>
      </c>
      <c r="E86" s="30" t="n">
        <f aca="false">$B$5*$B$6</f>
        <v>332.093023255814</v>
      </c>
      <c r="F86" s="19" t="n">
        <f aca="false">C86+D86-E86</f>
        <v>230210.672171311</v>
      </c>
      <c r="G86" s="20" t="n">
        <f aca="false">G85+J85</f>
        <v>2332385.62495539</v>
      </c>
      <c r="H86" s="20" t="n">
        <f aca="false">PMT($G$4,$E$5,$E$3)</f>
        <v>-16343.2319483287</v>
      </c>
      <c r="I86" s="21" t="n">
        <f aca="false">IPMT($G$4,A86,$E$5,G86)</f>
        <v>-9112.47771248719</v>
      </c>
      <c r="J86" s="20" t="n">
        <f aca="false">PPMT($G$4,A86,$E$5,G86)</f>
        <v>-5124.20548512009</v>
      </c>
      <c r="K86" s="20" t="n">
        <f aca="false">K85*(1+$E$7)</f>
        <v>3779840.1989472</v>
      </c>
      <c r="L86" s="19" t="n">
        <f aca="false">K86-(G86)</f>
        <v>1447454.57399181</v>
      </c>
      <c r="M86" s="19" t="n">
        <f aca="false">L86*$B$6</f>
        <v>282758.567942587</v>
      </c>
      <c r="N86" s="1" t="n">
        <f aca="false">L86/K86</f>
        <v>0.382940679448558</v>
      </c>
      <c r="O86" s="20" t="n">
        <f aca="false">(N86-0.3)*K86</f>
        <v>313502.514307653</v>
      </c>
      <c r="P86" s="0" t="n">
        <f aca="false">$B$5*$P$3</f>
        <v>629</v>
      </c>
      <c r="Q86" s="19" t="n">
        <f aca="false">L86*$P$3</f>
        <v>535558.192376971</v>
      </c>
    </row>
    <row r="87" customFormat="false" ht="13" hidden="false" customHeight="false" outlineLevel="0" collapsed="false">
      <c r="A87" s="0" t="n">
        <v>76</v>
      </c>
      <c r="B87" s="22" t="n">
        <v>42338</v>
      </c>
      <c r="C87" s="19" t="n">
        <f aca="false">F86</f>
        <v>230210.672171311</v>
      </c>
      <c r="D87" s="19" t="n">
        <f aca="false">C87*((1+$B$4/2)^(1/6))-C87</f>
        <v>666.603539597534</v>
      </c>
      <c r="E87" s="30" t="n">
        <f aca="false">$B$5*$B$6</f>
        <v>332.093023255814</v>
      </c>
      <c r="F87" s="19" t="n">
        <f aca="false">C87+D87-E87</f>
        <v>230545.182687653</v>
      </c>
      <c r="G87" s="20" t="n">
        <f aca="false">G86+J86</f>
        <v>2327261.41947027</v>
      </c>
      <c r="H87" s="20" t="n">
        <f aca="false">PMT($G$4,$E$5,$E$3)</f>
        <v>-16343.2319483287</v>
      </c>
      <c r="I87" s="21" t="n">
        <f aca="false">IPMT($G$4,A87,$E$5,G87)</f>
        <v>-9069.28752598189</v>
      </c>
      <c r="J87" s="20" t="n">
        <f aca="false">PPMT($G$4,A87,$E$5,G87)</f>
        <v>-5136.11795779002</v>
      </c>
      <c r="K87" s="20" t="n">
        <f aca="false">K86*(1+$E$7)</f>
        <v>3789162.304574</v>
      </c>
      <c r="L87" s="19" t="n">
        <f aca="false">K87-(G87)</f>
        <v>1461900.88510373</v>
      </c>
      <c r="M87" s="19" t="n">
        <f aca="false">L87*$B$6</f>
        <v>285580.638020264</v>
      </c>
      <c r="N87" s="1" t="n">
        <f aca="false">L87/K87</f>
        <v>0.385811102189799</v>
      </c>
      <c r="O87" s="20" t="n">
        <f aca="false">(N87-0.3)*K87</f>
        <v>325152.193731534</v>
      </c>
      <c r="P87" s="0" t="n">
        <f aca="false">$B$5*$P$3</f>
        <v>629</v>
      </c>
      <c r="Q87" s="19" t="n">
        <f aca="false">L87*$P$3</f>
        <v>540903.327488382</v>
      </c>
    </row>
    <row r="88" customFormat="false" ht="13" hidden="false" customHeight="false" outlineLevel="0" collapsed="false">
      <c r="A88" s="0" t="n">
        <v>77</v>
      </c>
      <c r="B88" s="18" t="n">
        <v>42369</v>
      </c>
      <c r="C88" s="19" t="n">
        <f aca="false">F87</f>
        <v>230545.182687653</v>
      </c>
      <c r="D88" s="19" t="n">
        <f aca="false">C88*((1+$B$4/2)^(1/6))-C88</f>
        <v>667.572156265553</v>
      </c>
      <c r="E88" s="30" t="n">
        <f aca="false">$B$5*$B$6</f>
        <v>332.093023255814</v>
      </c>
      <c r="F88" s="19" t="n">
        <f aca="false">C88+D88-E88</f>
        <v>230880.661820663</v>
      </c>
      <c r="G88" s="20" t="n">
        <f aca="false">G87+J87</f>
        <v>2322125.30151248</v>
      </c>
      <c r="H88" s="20" t="n">
        <f aca="false">PMT($G$4,$E$5,$E$3)</f>
        <v>-16343.2319483287</v>
      </c>
      <c r="I88" s="21" t="n">
        <f aca="false">IPMT($G$4,A88,$E$5,G88)</f>
        <v>-9026.04830029378</v>
      </c>
      <c r="J88" s="20" t="n">
        <f aca="false">PPMT($G$4,A88,$E$5,G88)</f>
        <v>-5148.0067569242</v>
      </c>
      <c r="K88" s="20" t="n">
        <f aca="false">K87*(1+$E$7)</f>
        <v>3798507.40102813</v>
      </c>
      <c r="L88" s="19" t="n">
        <f aca="false">K88-(G88)</f>
        <v>1476382.09951565</v>
      </c>
      <c r="M88" s="19" t="n">
        <f aca="false">L88*$B$6</f>
        <v>288409.52641701</v>
      </c>
      <c r="N88" s="1" t="n">
        <f aca="false">L88/K88</f>
        <v>0.388674272193347</v>
      </c>
      <c r="O88" s="20" t="n">
        <f aca="false">(N88-0.3)*K88</f>
        <v>336829.879207211</v>
      </c>
      <c r="P88" s="0" t="n">
        <f aca="false">$B$5*$P$3</f>
        <v>629</v>
      </c>
      <c r="Q88" s="19" t="n">
        <f aca="false">L88*$P$3</f>
        <v>546261.37682079</v>
      </c>
    </row>
    <row r="89" customFormat="false" ht="13" hidden="false" customHeight="false" outlineLevel="0" collapsed="false">
      <c r="A89" s="0" t="n">
        <v>78</v>
      </c>
      <c r="B89" s="18" t="n">
        <v>42400</v>
      </c>
      <c r="C89" s="19" t="n">
        <f aca="false">F88</f>
        <v>230880.661820663</v>
      </c>
      <c r="D89" s="19" t="n">
        <f aca="false">C89*((1+$B$4/2)^(1/6))-C89</f>
        <v>668.543577683246</v>
      </c>
      <c r="E89" s="30" t="n">
        <f aca="false">$B$5*$B$6</f>
        <v>332.093023255814</v>
      </c>
      <c r="F89" s="19" t="n">
        <f aca="false">C89+D89-E89</f>
        <v>231217.11237509</v>
      </c>
      <c r="G89" s="20" t="n">
        <f aca="false">G88+J88</f>
        <v>2316977.29475555</v>
      </c>
      <c r="H89" s="20" t="n">
        <f aca="false">PMT($G$4,$E$5,$E$3)</f>
        <v>-16343.2319483287</v>
      </c>
      <c r="I89" s="21" t="n">
        <f aca="false">IPMT($G$4,A89,$E$5,G89)</f>
        <v>-8982.76070607971</v>
      </c>
      <c r="J89" s="20" t="n">
        <f aca="false">PPMT($G$4,A89,$E$5,G89)</f>
        <v>-5159.87135636704</v>
      </c>
      <c r="K89" s="20" t="n">
        <f aca="false">K88*(1+$E$7)</f>
        <v>3807875.54501115</v>
      </c>
      <c r="L89" s="19" t="n">
        <f aca="false">K89-(G89)</f>
        <v>1490898.2502556</v>
      </c>
      <c r="M89" s="19" t="n">
        <f aca="false">L89*$B$6</f>
        <v>291245.239584815</v>
      </c>
      <c r="N89" s="1" t="n">
        <f aca="false">L89/K89</f>
        <v>0.391530193839682</v>
      </c>
      <c r="O89" s="20" t="n">
        <f aca="false">(N89-0.3)*K89</f>
        <v>348535.586752254</v>
      </c>
      <c r="P89" s="0" t="n">
        <f aca="false">$B$5*$P$3</f>
        <v>629</v>
      </c>
      <c r="Q89" s="19" t="n">
        <f aca="false">L89*$P$3</f>
        <v>551632.352594572</v>
      </c>
    </row>
    <row r="90" customFormat="false" ht="13" hidden="false" customHeight="false" outlineLevel="0" collapsed="false">
      <c r="A90" s="0" t="n">
        <v>79</v>
      </c>
      <c r="B90" s="22" t="n">
        <v>42429</v>
      </c>
      <c r="C90" s="19" t="n">
        <f aca="false">F89</f>
        <v>231217.11237509</v>
      </c>
      <c r="D90" s="19" t="n">
        <f aca="false">C90*((1+$B$4/2)^(1/6))-C90</f>
        <v>669.517811972066</v>
      </c>
      <c r="E90" s="30" t="n">
        <f aca="false">$B$5*$B$6</f>
        <v>332.093023255814</v>
      </c>
      <c r="F90" s="19" t="n">
        <f aca="false">C90+D90-E90</f>
        <v>231554.537163806</v>
      </c>
      <c r="G90" s="20" t="n">
        <f aca="false">G89+J89</f>
        <v>2311817.42339919</v>
      </c>
      <c r="H90" s="20" t="n">
        <f aca="false">PMT($G$4,$E$5,$E$3)</f>
        <v>-16343.2319483287</v>
      </c>
      <c r="I90" s="21" t="n">
        <f aca="false">IPMT($G$4,A90,$E$5,G90)</f>
        <v>-8939.42542037817</v>
      </c>
      <c r="J90" s="20" t="n">
        <f aca="false">PPMT($G$4,A90,$E$5,G90)</f>
        <v>-5171.71122679289</v>
      </c>
      <c r="K90" s="20" t="n">
        <f aca="false">K89*(1+$E$7)</f>
        <v>3817266.79336451</v>
      </c>
      <c r="L90" s="19" t="n">
        <f aca="false">K90-(G90)</f>
        <v>1505449.36996532</v>
      </c>
      <c r="M90" s="19" t="n">
        <f aca="false">L90*$B$6</f>
        <v>294087.783900203</v>
      </c>
      <c r="N90" s="1" t="n">
        <f aca="false">L90/K90</f>
        <v>0.394378871443364</v>
      </c>
      <c r="O90" s="20" t="n">
        <f aca="false">(N90-0.3)*K90</f>
        <v>360269.33195597</v>
      </c>
      <c r="P90" s="0" t="n">
        <f aca="false">$B$5*$P$3</f>
        <v>629</v>
      </c>
      <c r="Q90" s="19" t="n">
        <f aca="false">L90*$P$3</f>
        <v>557016.266887169</v>
      </c>
    </row>
    <row r="91" customFormat="false" ht="13" hidden="false" customHeight="false" outlineLevel="0" collapsed="false">
      <c r="A91" s="0" t="n">
        <v>80</v>
      </c>
      <c r="B91" s="18" t="n">
        <v>42460</v>
      </c>
      <c r="C91" s="19" t="n">
        <f aca="false">F90</f>
        <v>231554.537163806</v>
      </c>
      <c r="D91" s="19" t="n">
        <f aca="false">C91*((1+$B$4/2)^(1/6))-C91</f>
        <v>670.494867277041</v>
      </c>
      <c r="E91" s="30" t="n">
        <f aca="false">$B$5*$B$6</f>
        <v>332.093023255814</v>
      </c>
      <c r="F91" s="19" t="n">
        <f aca="false">C91+D91-E91</f>
        <v>231892.939007827</v>
      </c>
      <c r="G91" s="20" t="n">
        <f aca="false">G90+J90</f>
        <v>2306645.71217239</v>
      </c>
      <c r="H91" s="20" t="n">
        <f aca="false">PMT($G$4,$E$5,$E$3)</f>
        <v>-16343.2319483287</v>
      </c>
      <c r="I91" s="21" t="n">
        <f aca="false">IPMT($G$4,A91,$E$5,G91)</f>
        <v>-8896.04312662267</v>
      </c>
      <c r="J91" s="20" t="n">
        <f aca="false">PPMT($G$4,A91,$E$5,G91)</f>
        <v>-5183.52583571208</v>
      </c>
      <c r="K91" s="20" t="n">
        <f aca="false">K90*(1+$E$7)</f>
        <v>3826681.2030698</v>
      </c>
      <c r="L91" s="19" t="n">
        <f aca="false">K91-(G91)</f>
        <v>1520035.49089741</v>
      </c>
      <c r="M91" s="19" t="n">
        <f aca="false">L91*$B$6</f>
        <v>296937.16566368</v>
      </c>
      <c r="N91" s="1" t="n">
        <f aca="false">L91/K91</f>
        <v>0.397220309253361</v>
      </c>
      <c r="O91" s="20" t="n">
        <f aca="false">(N91-0.3)*K91</f>
        <v>372031.129976468</v>
      </c>
      <c r="P91" s="0" t="n">
        <f aca="false">$B$5*$P$3</f>
        <v>629</v>
      </c>
      <c r="Q91" s="19" t="n">
        <f aca="false">L91*$P$3</f>
        <v>562413.131632041</v>
      </c>
    </row>
    <row r="92" customFormat="false" ht="13" hidden="false" customHeight="false" outlineLevel="0" collapsed="false">
      <c r="A92" s="0" t="n">
        <v>81</v>
      </c>
      <c r="B92" s="18" t="n">
        <v>42490</v>
      </c>
      <c r="C92" s="19" t="n">
        <f aca="false">F91</f>
        <v>231892.939007827</v>
      </c>
      <c r="D92" s="19" t="n">
        <f aca="false">C92*((1+$B$4/2)^(1/6))-C92</f>
        <v>671.474751766771</v>
      </c>
      <c r="E92" s="30" t="n">
        <f aca="false">$B$5*$B$6</f>
        <v>332.093023255814</v>
      </c>
      <c r="F92" s="19" t="n">
        <f aca="false">C92+D92-E92</f>
        <v>232232.320736338</v>
      </c>
      <c r="G92" s="20" t="n">
        <f aca="false">G91+J91</f>
        <v>2301462.18633668</v>
      </c>
      <c r="H92" s="20" t="n">
        <f aca="false">PMT($G$4,$E$5,$E$3)</f>
        <v>-16343.2319483287</v>
      </c>
      <c r="I92" s="21" t="n">
        <f aca="false">IPMT($G$4,A92,$E$5,G92)</f>
        <v>-8852.61451465465</v>
      </c>
      <c r="J92" s="20" t="n">
        <f aca="false">PPMT($G$4,A92,$E$5,G92)</f>
        <v>-5195.31464747722</v>
      </c>
      <c r="K92" s="20" t="n">
        <f aca="false">K91*(1+$E$7)</f>
        <v>3836118.83124918</v>
      </c>
      <c r="L92" s="19" t="n">
        <f aca="false">K92-(G92)</f>
        <v>1534656.64491249</v>
      </c>
      <c r="M92" s="19" t="n">
        <f aca="false">L92*$B$6</f>
        <v>299793.391099185</v>
      </c>
      <c r="N92" s="1" t="n">
        <f aca="false">L92/K92</f>
        <v>0.400054511453379</v>
      </c>
      <c r="O92" s="20" t="n">
        <f aca="false">(N92-0.3)*K92</f>
        <v>383820.995537742</v>
      </c>
      <c r="P92" s="0" t="n">
        <f aca="false">$B$5*$P$3</f>
        <v>629</v>
      </c>
      <c r="Q92" s="19" t="n">
        <f aca="false">L92*$P$3</f>
        <v>567822.958617623</v>
      </c>
    </row>
    <row r="93" customFormat="false" ht="13" hidden="false" customHeight="false" outlineLevel="0" collapsed="false">
      <c r="A93" s="0" t="n">
        <v>82</v>
      </c>
      <c r="B93" s="22" t="n">
        <v>42521</v>
      </c>
      <c r="C93" s="19" t="n">
        <f aca="false">F92</f>
        <v>232232.320736338</v>
      </c>
      <c r="D93" s="19" t="n">
        <f aca="false">C93*((1+$B$4/2)^(1/6))-C93</f>
        <v>672.457473633491</v>
      </c>
      <c r="E93" s="30" t="n">
        <f aca="false">$B$5*$B$6</f>
        <v>332.093023255814</v>
      </c>
      <c r="F93" s="19" t="n">
        <f aca="false">C93+D93-E93</f>
        <v>232572.685186716</v>
      </c>
      <c r="G93" s="20" t="n">
        <f aca="false">G92+J92</f>
        <v>2296266.8716892</v>
      </c>
      <c r="H93" s="20" t="n">
        <f aca="false">PMT($G$4,$E$5,$E$3)</f>
        <v>-16343.2319483287</v>
      </c>
      <c r="I93" s="21" t="n">
        <f aca="false">IPMT($G$4,A93,$E$5,G93)</f>
        <v>-8809.14028073602</v>
      </c>
      <c r="J93" s="20" t="n">
        <f aca="false">PPMT($G$4,A93,$E$5,G93)</f>
        <v>-5207.07712329006</v>
      </c>
      <c r="K93" s="20" t="n">
        <f aca="false">K92*(1+$E$7)</f>
        <v>3845579.73516565</v>
      </c>
      <c r="L93" s="19" t="n">
        <f aca="false">K93-(G93)</f>
        <v>1549312.86347645</v>
      </c>
      <c r="M93" s="19" t="n">
        <f aca="false">L93*$B$6</f>
        <v>302656.466353538</v>
      </c>
      <c r="N93" s="1" t="n">
        <f aca="false">L93/K93</f>
        <v>0.402881482162197</v>
      </c>
      <c r="O93" s="20" t="n">
        <f aca="false">(N93-0.3)*K93</f>
        <v>395638.942926751</v>
      </c>
      <c r="P93" s="0" t="n">
        <f aca="false">$B$5*$P$3</f>
        <v>629</v>
      </c>
      <c r="Q93" s="19" t="n">
        <f aca="false">L93*$P$3</f>
        <v>573245.759486285</v>
      </c>
    </row>
    <row r="94" customFormat="false" ht="13" hidden="false" customHeight="false" outlineLevel="0" collapsed="false">
      <c r="A94" s="0" t="n">
        <v>83</v>
      </c>
      <c r="B94" s="18" t="n">
        <v>42551</v>
      </c>
      <c r="C94" s="19" t="n">
        <f aca="false">F93</f>
        <v>232572.685186716</v>
      </c>
      <c r="D94" s="19" t="n">
        <f aca="false">C94*((1+$B$4/2)^(1/6))-C94</f>
        <v>673.44304109324</v>
      </c>
      <c r="E94" s="30" t="n">
        <f aca="false">$B$5*$B$6</f>
        <v>332.093023255814</v>
      </c>
      <c r="F94" s="19" t="n">
        <f aca="false">C94+D94-E94</f>
        <v>232914.035204553</v>
      </c>
      <c r="G94" s="20" t="n">
        <f aca="false">G93+J93</f>
        <v>2291059.79456591</v>
      </c>
      <c r="H94" s="20" t="n">
        <f aca="false">PMT($G$4,$E$5,$E$3)</f>
        <v>-16343.2319483287</v>
      </c>
      <c r="I94" s="21" t="n">
        <f aca="false">IPMT($G$4,A94,$E$5,G94)</f>
        <v>-8765.62112756118</v>
      </c>
      <c r="J94" s="20" t="n">
        <f aca="false">PPMT($G$4,A94,$E$5,G94)</f>
        <v>-5218.81272120858</v>
      </c>
      <c r="K94" s="20" t="n">
        <f aca="false">K93*(1+$E$7)</f>
        <v>3855063.97222347</v>
      </c>
      <c r="L94" s="19" t="n">
        <f aca="false">K94-(G94)</f>
        <v>1564004.17765756</v>
      </c>
      <c r="M94" s="19" t="n">
        <f aca="false">L94*$B$6</f>
        <v>305526.397495895</v>
      </c>
      <c r="N94" s="1" t="n">
        <f aca="false">L94/K94</f>
        <v>0.405701225434008</v>
      </c>
      <c r="O94" s="20" t="n">
        <f aca="false">(N94-0.3)*K94</f>
        <v>407484.985990517</v>
      </c>
      <c r="P94" s="0" t="n">
        <f aca="false">$B$5*$P$3</f>
        <v>629</v>
      </c>
      <c r="Q94" s="19" t="n">
        <f aca="false">L94*$P$3</f>
        <v>578681.545733297</v>
      </c>
    </row>
    <row r="95" customFormat="false" ht="13" hidden="false" customHeight="false" outlineLevel="0" collapsed="false">
      <c r="A95" s="0" t="n">
        <v>84</v>
      </c>
      <c r="B95" s="18" t="n">
        <v>42582</v>
      </c>
      <c r="C95" s="19" t="n">
        <f aca="false">F94</f>
        <v>232914.035204553</v>
      </c>
      <c r="D95" s="19" t="n">
        <f aca="false">C95*((1+$B$4/2)^(1/6))-C95</f>
        <v>674.431462385721</v>
      </c>
      <c r="E95" s="30" t="n">
        <f aca="false">$B$5*$B$6</f>
        <v>332.093023255814</v>
      </c>
      <c r="F95" s="19" t="n">
        <f aca="false">C95+D95-E95</f>
        <v>233256.373643683</v>
      </c>
      <c r="G95" s="20" t="n">
        <f aca="false">G94+J94</f>
        <v>2285840.98184471</v>
      </c>
      <c r="H95" s="20" t="n">
        <f aca="false">PMT($G$4,$E$5,$E$3)</f>
        <v>-16343.2319483287</v>
      </c>
      <c r="I95" s="21" t="n">
        <f aca="false">IPMT($G$4,A95,$E$5,G95)</f>
        <v>-8722.05776426869</v>
      </c>
      <c r="J95" s="20" t="n">
        <f aca="false">PPMT($G$4,A95,$E$5,G95)</f>
        <v>-5230.52089615463</v>
      </c>
      <c r="K95" s="20" t="n">
        <f aca="false">K94*(1+$E$7)</f>
        <v>3864571.59996846</v>
      </c>
      <c r="L95" s="19" t="n">
        <f aca="false">K95-(G95)</f>
        <v>1578730.61812376</v>
      </c>
      <c r="M95" s="19" t="n">
        <f aca="false">L95*$B$6</f>
        <v>308403.1905172</v>
      </c>
      <c r="N95" s="1" t="n">
        <f aca="false">L95/K95</f>
        <v>0.408513745258761</v>
      </c>
      <c r="O95" s="20" t="n">
        <f aca="false">(N95-0.3)*K95</f>
        <v>419359.13813322</v>
      </c>
      <c r="P95" s="0" t="n">
        <f aca="false">$B$5*$P$3</f>
        <v>629</v>
      </c>
      <c r="Q95" s="19" t="n">
        <f aca="false">L95*$P$3</f>
        <v>584130.328705791</v>
      </c>
    </row>
    <row r="96" customFormat="false" ht="13" hidden="false" customHeight="false" outlineLevel="0" collapsed="false">
      <c r="A96" s="0" t="n">
        <v>85</v>
      </c>
      <c r="B96" s="22" t="n">
        <v>42613</v>
      </c>
      <c r="C96" s="19" t="n">
        <f aca="false">F95</f>
        <v>233256.373643683</v>
      </c>
      <c r="D96" s="19" t="n">
        <f aca="false">C96*((1+$B$4/2)^(1/6))-C96</f>
        <v>675.422745774587</v>
      </c>
      <c r="E96" s="30" t="n">
        <f aca="false">$B$5*$B$6</f>
        <v>332.093023255814</v>
      </c>
      <c r="F96" s="19" t="n">
        <f aca="false">C96+D96-E96</f>
        <v>233599.703366202</v>
      </c>
      <c r="G96" s="20" t="n">
        <f aca="false">G95+J95</f>
        <v>2280610.46094855</v>
      </c>
      <c r="H96" s="20" t="n">
        <f aca="false">PMT($G$4,$E$5,$E$3)</f>
        <v>-16343.2319483287</v>
      </c>
      <c r="I96" s="21" t="n">
        <f aca="false">IPMT($G$4,A96,$E$5,G96)</f>
        <v>-8678.45090645237</v>
      </c>
      <c r="J96" s="20" t="n">
        <f aca="false">PPMT($G$4,A96,$E$5,G96)</f>
        <v>-5242.20109992186</v>
      </c>
      <c r="K96" s="20" t="n">
        <f aca="false">K95*(1+$E$7)</f>
        <v>3874102.67608837</v>
      </c>
      <c r="L96" s="19" t="n">
        <f aca="false">K96-(G96)</f>
        <v>1593492.21513982</v>
      </c>
      <c r="M96" s="19" t="n">
        <f aca="false">L96*$B$6</f>
        <v>311286.851329639</v>
      </c>
      <c r="N96" s="1" t="n">
        <f aca="false">L96/K96</f>
        <v>0.411319045562506</v>
      </c>
      <c r="O96" s="20" t="n">
        <f aca="false">(N96-0.3)*K96</f>
        <v>431261.412313308</v>
      </c>
      <c r="P96" s="0" t="n">
        <f aca="false">$B$5*$P$3</f>
        <v>629</v>
      </c>
      <c r="Q96" s="19" t="n">
        <f aca="false">L96*$P$3</f>
        <v>589592.119601733</v>
      </c>
    </row>
    <row r="97" customFormat="false" ht="13" hidden="false" customHeight="false" outlineLevel="0" collapsed="false">
      <c r="A97" s="0" t="n">
        <v>86</v>
      </c>
      <c r="B97" s="18" t="n">
        <v>42643</v>
      </c>
      <c r="C97" s="19" t="n">
        <f aca="false">F96</f>
        <v>233599.703366202</v>
      </c>
      <c r="D97" s="19" t="n">
        <f aca="false">C97*((1+$B$4/2)^(1/6))-C97</f>
        <v>676.416899547417</v>
      </c>
      <c r="E97" s="30" t="n">
        <f aca="false">$B$5*$B$6</f>
        <v>332.093023255814</v>
      </c>
      <c r="F97" s="19" t="n">
        <f aca="false">C97+D97-E97</f>
        <v>233944.027242494</v>
      </c>
      <c r="G97" s="20" t="n">
        <f aca="false">G96+J96</f>
        <v>2275368.25984863</v>
      </c>
      <c r="H97" s="20" t="n">
        <f aca="false">PMT($G$4,$E$5,$E$3)</f>
        <v>-16343.2319483287</v>
      </c>
      <c r="I97" s="21" t="n">
        <f aca="false">IPMT($G$4,A97,$E$5,G97)</f>
        <v>-8634.80127617204</v>
      </c>
      <c r="J97" s="20" t="n">
        <f aca="false">PPMT($G$4,A97,$E$5,G97)</f>
        <v>-5253.85278118416</v>
      </c>
      <c r="K97" s="20" t="n">
        <f aca="false">K96*(1+$E$7)</f>
        <v>3883657.25841321</v>
      </c>
      <c r="L97" s="19" t="n">
        <f aca="false">K97-(G97)</f>
        <v>1608288.99856458</v>
      </c>
      <c r="M97" s="19" t="n">
        <f aca="false">L97*$B$6</f>
        <v>314177.385766104</v>
      </c>
      <c r="N97" s="1" t="n">
        <f aca="false">L97/K97</f>
        <v>0.414117130207751</v>
      </c>
      <c r="O97" s="20" t="n">
        <f aca="false">(N97-0.3)*K97</f>
        <v>443191.821040616</v>
      </c>
      <c r="P97" s="0" t="n">
        <f aca="false">$B$5*$P$3</f>
        <v>629</v>
      </c>
      <c r="Q97" s="19" t="n">
        <f aca="false">L97*$P$3</f>
        <v>595066.929468894</v>
      </c>
    </row>
    <row r="98" customFormat="false" ht="13" hidden="false" customHeight="false" outlineLevel="0" collapsed="false">
      <c r="A98" s="0" t="n">
        <v>87</v>
      </c>
      <c r="B98" s="18" t="n">
        <v>42674</v>
      </c>
      <c r="C98" s="19" t="n">
        <f aca="false">F97</f>
        <v>233944.027242494</v>
      </c>
      <c r="D98" s="19" t="n">
        <f aca="false">C98*((1+$B$4/2)^(1/6))-C98</f>
        <v>677.413932015712</v>
      </c>
      <c r="E98" s="30" t="n">
        <f aca="false">$B$5*$B$6</f>
        <v>332.093023255814</v>
      </c>
      <c r="F98" s="19" t="n">
        <f aca="false">C98+D98-E98</f>
        <v>234289.348151254</v>
      </c>
      <c r="G98" s="20" t="n">
        <f aca="false">G97+J97</f>
        <v>2270114.40706744</v>
      </c>
      <c r="H98" s="20" t="n">
        <f aca="false">PMT($G$4,$E$5,$E$3)</f>
        <v>-16343.2319483287</v>
      </c>
      <c r="I98" s="21" t="n">
        <f aca="false">IPMT($G$4,A98,$E$5,G98)</f>
        <v>-8591.10960196373</v>
      </c>
      <c r="J98" s="20" t="n">
        <f aca="false">PPMT($G$4,A98,$E$5,G98)</f>
        <v>-5265.47538550441</v>
      </c>
      <c r="K98" s="20" t="n">
        <f aca="false">K97*(1+$E$7)</f>
        <v>3893235.40491562</v>
      </c>
      <c r="L98" s="19" t="n">
        <f aca="false">K98-(G98)</f>
        <v>1623120.99784818</v>
      </c>
      <c r="M98" s="19" t="n">
        <f aca="false">L98*$B$6</f>
        <v>317074.799579643</v>
      </c>
      <c r="N98" s="1" t="n">
        <f aca="false">L98/K98</f>
        <v>0.416908002993812</v>
      </c>
      <c r="O98" s="20" t="n">
        <f aca="false">(N98-0.3)*K98</f>
        <v>455150.376373489</v>
      </c>
      <c r="P98" s="0" t="n">
        <f aca="false">$B$5*$P$3</f>
        <v>629</v>
      </c>
      <c r="Q98" s="19" t="n">
        <f aca="false">L98*$P$3</f>
        <v>600554.769203825</v>
      </c>
    </row>
    <row r="99" customFormat="false" ht="13" hidden="false" customHeight="false" outlineLevel="0" collapsed="false">
      <c r="A99" s="0" t="n">
        <v>88</v>
      </c>
      <c r="B99" s="22" t="n">
        <v>42704</v>
      </c>
      <c r="C99" s="19" t="n">
        <f aca="false">F98</f>
        <v>234289.348151254</v>
      </c>
      <c r="D99" s="19" t="n">
        <f aca="false">C99*((1+$B$4/2)^(1/6))-C99</f>
        <v>678.413851515128</v>
      </c>
      <c r="E99" s="30" t="n">
        <f aca="false">$B$5*$B$6</f>
        <v>332.093023255814</v>
      </c>
      <c r="F99" s="19" t="n">
        <f aca="false">C99+D99-E99</f>
        <v>234635.668979513</v>
      </c>
      <c r="G99" s="20" t="n">
        <f aca="false">G98+J98</f>
        <v>2264848.93168194</v>
      </c>
      <c r="H99" s="20" t="n">
        <f aca="false">PMT($G$4,$E$5,$E$3)</f>
        <v>-16343.2319483287</v>
      </c>
      <c r="I99" s="21" t="n">
        <f aca="false">IPMT($G$4,A99,$E$5,G99)</f>
        <v>-8547.37661884947</v>
      </c>
      <c r="J99" s="20" t="n">
        <f aca="false">PPMT($G$4,A99,$E$5,G99)</f>
        <v>-5277.06835534378</v>
      </c>
      <c r="K99" s="20" t="n">
        <f aca="false">K98*(1+$E$7)</f>
        <v>3902837.17371123</v>
      </c>
      <c r="L99" s="19" t="n">
        <f aca="false">K99-(G99)</f>
        <v>1637988.24202929</v>
      </c>
      <c r="M99" s="19" t="n">
        <f aca="false">L99*$B$6</f>
        <v>319979.09844293</v>
      </c>
      <c r="N99" s="1" t="n">
        <f aca="false">L99/K99</f>
        <v>0.419691667657176</v>
      </c>
      <c r="O99" s="20" t="n">
        <f aca="false">(N99-0.3)*K99</f>
        <v>467137.089915918</v>
      </c>
      <c r="P99" s="0" t="n">
        <f aca="false">$B$5*$P$3</f>
        <v>629</v>
      </c>
      <c r="Q99" s="19" t="n">
        <f aca="false">L99*$P$3</f>
        <v>606055.649550836</v>
      </c>
    </row>
    <row r="100" customFormat="false" ht="13" hidden="false" customHeight="false" outlineLevel="0" collapsed="false">
      <c r="A100" s="0" t="n">
        <v>89</v>
      </c>
      <c r="B100" s="18" t="n">
        <v>42735</v>
      </c>
      <c r="C100" s="19" t="n">
        <f aca="false">F99</f>
        <v>234635.668979513</v>
      </c>
      <c r="D100" s="19" t="n">
        <f aca="false">C100*((1+$B$4/2)^(1/6))-C100</f>
        <v>679.416666405392</v>
      </c>
      <c r="E100" s="30" t="n">
        <f aca="false">$B$5*$B$6</f>
        <v>332.093023255814</v>
      </c>
      <c r="F100" s="19" t="n">
        <f aca="false">C100+D100-E100</f>
        <v>234982.992622663</v>
      </c>
      <c r="G100" s="20" t="n">
        <f aca="false">G99+J99</f>
        <v>2259571.8633266</v>
      </c>
      <c r="H100" s="20" t="n">
        <f aca="false">PMT($G$4,$E$5,$E$3)</f>
        <v>-16343.2319483287</v>
      </c>
      <c r="I100" s="21" t="n">
        <f aca="false">IPMT($G$4,A100,$E$5,G100)</f>
        <v>-8503.60306834651</v>
      </c>
      <c r="J100" s="20" t="n">
        <f aca="false">PPMT($G$4,A100,$E$5,G100)</f>
        <v>-5288.63113007137</v>
      </c>
      <c r="K100" s="20" t="n">
        <f aca="false">K99*(1+$E$7)</f>
        <v>3912462.62305897</v>
      </c>
      <c r="L100" s="19" t="n">
        <f aca="false">K100-(G100)</f>
        <v>1652890.75973238</v>
      </c>
      <c r="M100" s="19" t="n">
        <f aca="false">L100*$B$6</f>
        <v>322890.28794772</v>
      </c>
      <c r="N100" s="1" t="n">
        <f aca="false">L100/K100</f>
        <v>0.422468127871866</v>
      </c>
      <c r="O100" s="20" t="n">
        <f aca="false">(N100-0.3)*K100</f>
        <v>479151.972814684</v>
      </c>
      <c r="P100" s="0" t="n">
        <f aca="false">$B$5*$P$3</f>
        <v>629</v>
      </c>
      <c r="Q100" s="19" t="n">
        <f aca="false">L100*$P$3</f>
        <v>611569.581100979</v>
      </c>
    </row>
    <row r="101" customFormat="false" ht="13" hidden="false" customHeight="false" outlineLevel="0" collapsed="false">
      <c r="A101" s="0" t="n">
        <v>90</v>
      </c>
      <c r="B101" s="18" t="n">
        <v>42766</v>
      </c>
      <c r="C101" s="19" t="n">
        <f aca="false">F100</f>
        <v>234982.992622663</v>
      </c>
      <c r="D101" s="19" t="n">
        <f aca="false">C101*((1+$B$4/2)^(1/6))-C101</f>
        <v>680.422385070502</v>
      </c>
      <c r="E101" s="30" t="n">
        <f aca="false">$B$5*$B$6</f>
        <v>332.093023255814</v>
      </c>
      <c r="F101" s="19" t="n">
        <f aca="false">C101+D101-E101</f>
        <v>235331.321984477</v>
      </c>
      <c r="G101" s="20" t="n">
        <f aca="false">G100+J100</f>
        <v>2254283.23219653</v>
      </c>
      <c r="H101" s="20" t="n">
        <f aca="false">PMT($G$4,$E$5,$E$3)</f>
        <v>-16343.2319483287</v>
      </c>
      <c r="I101" s="21" t="n">
        <f aca="false">IPMT($G$4,A101,$E$5,G101)</f>
        <v>-8459.78969847614</v>
      </c>
      <c r="J101" s="20" t="n">
        <f aca="false">PPMT($G$4,A101,$E$5,G101)</f>
        <v>-5300.16314597427</v>
      </c>
      <c r="K101" s="20" t="n">
        <f aca="false">K100*(1+$E$7)</f>
        <v>3922111.81136149</v>
      </c>
      <c r="L101" s="19" t="n">
        <f aca="false">K101-(G101)</f>
        <v>1667828.57916497</v>
      </c>
      <c r="M101" s="19" t="n">
        <f aca="false">L101*$B$6</f>
        <v>325808.373604319</v>
      </c>
      <c r="N101" s="1" t="n">
        <f aca="false">L101/K101</f>
        <v>0.425237387249806</v>
      </c>
      <c r="O101" s="20" t="n">
        <f aca="false">(N101-0.3)*K101</f>
        <v>491195.035756518</v>
      </c>
      <c r="P101" s="0" t="n">
        <f aca="false">$B$5*$P$3</f>
        <v>629</v>
      </c>
      <c r="Q101" s="19" t="n">
        <f aca="false">L101*$P$3</f>
        <v>617096.574291037</v>
      </c>
    </row>
    <row r="102" customFormat="false" ht="13" hidden="false" customHeight="false" outlineLevel="0" collapsed="false">
      <c r="A102" s="0" t="n">
        <v>91</v>
      </c>
      <c r="B102" s="22" t="n">
        <v>42794</v>
      </c>
      <c r="C102" s="19" t="n">
        <f aca="false">F101</f>
        <v>235331.321984477</v>
      </c>
      <c r="D102" s="19" t="n">
        <f aca="false">C102*((1+$B$4/2)^(1/6))-C102</f>
        <v>681.431015918672</v>
      </c>
      <c r="E102" s="30" t="n">
        <f aca="false">$B$5*$B$6</f>
        <v>332.093023255814</v>
      </c>
      <c r="F102" s="19" t="n">
        <f aca="false">C102+D102-E102</f>
        <v>235680.65997714</v>
      </c>
      <c r="G102" s="20" t="n">
        <f aca="false">G101+J101</f>
        <v>2248983.06905055</v>
      </c>
      <c r="H102" s="20" t="n">
        <f aca="false">PMT($G$4,$E$5,$E$3)</f>
        <v>-16343.2319483287</v>
      </c>
      <c r="I102" s="21" t="n">
        <f aca="false">IPMT($G$4,A102,$E$5,G102)</f>
        <v>-8415.93726377194</v>
      </c>
      <c r="J102" s="20" t="n">
        <f aca="false">PPMT($G$4,A102,$E$5,G102)</f>
        <v>-5311.66383626814</v>
      </c>
      <c r="K102" s="20" t="n">
        <f aca="false">K101*(1+$E$7)</f>
        <v>3931784.79716545</v>
      </c>
      <c r="L102" s="19" t="n">
        <f aca="false">K102-(G102)</f>
        <v>1682801.7281149</v>
      </c>
      <c r="M102" s="19" t="n">
        <f aca="false">L102*$B$6</f>
        <v>328733.360841049</v>
      </c>
      <c r="N102" s="1" t="n">
        <f aca="false">L102/K102</f>
        <v>0.427999449341196</v>
      </c>
      <c r="O102" s="20" t="n">
        <f aca="false">(N102-0.3)*K102</f>
        <v>503266.288965262</v>
      </c>
      <c r="P102" s="0" t="n">
        <f aca="false">$B$5*$P$3</f>
        <v>629</v>
      </c>
      <c r="Q102" s="19" t="n">
        <f aca="false">L102*$P$3</f>
        <v>622636.639402512</v>
      </c>
    </row>
    <row r="103" customFormat="false" ht="13" hidden="false" customHeight="false" outlineLevel="0" collapsed="false">
      <c r="A103" s="0" t="n">
        <v>92</v>
      </c>
      <c r="B103" s="18" t="n">
        <v>42825</v>
      </c>
      <c r="C103" s="19" t="n">
        <f aca="false">F102</f>
        <v>235680.65997714</v>
      </c>
      <c r="D103" s="19" t="n">
        <f aca="false">C103*((1+$B$4/2)^(1/6))-C103</f>
        <v>682.442567382503</v>
      </c>
      <c r="E103" s="30" t="n">
        <f aca="false">$B$5*$B$6</f>
        <v>332.093023255814</v>
      </c>
      <c r="F103" s="19" t="n">
        <f aca="false">C103+D103-E103</f>
        <v>236031.009521267</v>
      </c>
      <c r="G103" s="20" t="n">
        <f aca="false">G102+J102</f>
        <v>2243671.40521428</v>
      </c>
      <c r="H103" s="20" t="n">
        <f aca="false">PMT($G$4,$E$5,$E$3)</f>
        <v>-16343.2319483287</v>
      </c>
      <c r="I103" s="21" t="n">
        <f aca="false">IPMT($G$4,A103,$E$5,G103)</f>
        <v>-8372.0465252876</v>
      </c>
      <c r="J103" s="20" t="n">
        <f aca="false">PPMT($G$4,A103,$E$5,G103)</f>
        <v>-5323.13263110815</v>
      </c>
      <c r="K103" s="20" t="n">
        <f aca="false">K102*(1+$E$7)</f>
        <v>3941481.6391619</v>
      </c>
      <c r="L103" s="19" t="n">
        <f aca="false">K103-(G103)</f>
        <v>1697810.23394762</v>
      </c>
      <c r="M103" s="19" t="n">
        <f aca="false">L103*$B$6</f>
        <v>331665.25500372</v>
      </c>
      <c r="N103" s="1" t="n">
        <f aca="false">L103/K103</f>
        <v>0.430754317634886</v>
      </c>
      <c r="O103" s="20" t="n">
        <f aca="false">(N103-0.3)*K103</f>
        <v>515365.742199047</v>
      </c>
      <c r="P103" s="0" t="n">
        <f aca="false">$B$5*$P$3</f>
        <v>629</v>
      </c>
      <c r="Q103" s="19" t="n">
        <f aca="false">L103*$P$3</f>
        <v>628189.786560618</v>
      </c>
    </row>
    <row r="104" customFormat="false" ht="13" hidden="false" customHeight="false" outlineLevel="0" collapsed="false">
      <c r="A104" s="0" t="n">
        <v>93</v>
      </c>
      <c r="B104" s="18" t="n">
        <v>42855</v>
      </c>
      <c r="C104" s="19" t="n">
        <f aca="false">F103</f>
        <v>236031.009521267</v>
      </c>
      <c r="D104" s="19" t="n">
        <f aca="false">C104*((1+$B$4/2)^(1/6))-C104</f>
        <v>683.457047919015</v>
      </c>
      <c r="E104" s="30" t="n">
        <f aca="false">$B$5*$B$6</f>
        <v>332.093023255814</v>
      </c>
      <c r="F104" s="19" t="n">
        <f aca="false">C104+D104-E104</f>
        <v>236382.37354593</v>
      </c>
      <c r="G104" s="20" t="n">
        <f aca="false">G103+J103</f>
        <v>2238348.27258317</v>
      </c>
      <c r="H104" s="20" t="n">
        <f aca="false">PMT($G$4,$E$5,$E$3)</f>
        <v>-16343.2319483287</v>
      </c>
      <c r="I104" s="21" t="n">
        <f aca="false">IPMT($G$4,A104,$E$5,G104)</f>
        <v>-8328.11825060412</v>
      </c>
      <c r="J104" s="20" t="n">
        <f aca="false">PPMT($G$4,A104,$E$5,G104)</f>
        <v>-5334.56895760044</v>
      </c>
      <c r="K104" s="20" t="n">
        <f aca="false">K103*(1+$E$7)</f>
        <v>3951202.39618665</v>
      </c>
      <c r="L104" s="19" t="n">
        <f aca="false">K104-(G104)</f>
        <v>1712854.12360348</v>
      </c>
      <c r="M104" s="19" t="n">
        <f aca="false">L104*$B$6</f>
        <v>334604.061355098</v>
      </c>
      <c r="N104" s="1" t="n">
        <f aca="false">L104/K104</f>
        <v>0.433501995558763</v>
      </c>
      <c r="O104" s="20" t="n">
        <f aca="false">(N104-0.3)*K104</f>
        <v>527493.404747483</v>
      </c>
      <c r="P104" s="0" t="n">
        <f aca="false">$B$5*$P$3</f>
        <v>629</v>
      </c>
      <c r="Q104" s="19" t="n">
        <f aca="false">L104*$P$3</f>
        <v>633756.025733287</v>
      </c>
    </row>
    <row r="105" customFormat="false" ht="13" hidden="false" customHeight="false" outlineLevel="0" collapsed="false">
      <c r="A105" s="0" t="n">
        <v>94</v>
      </c>
      <c r="B105" s="22" t="n">
        <v>42886</v>
      </c>
      <c r="C105" s="19" t="n">
        <f aca="false">F104</f>
        <v>236382.37354593</v>
      </c>
      <c r="D105" s="19" t="n">
        <f aca="false">C105*((1+$B$4/2)^(1/6))-C105</f>
        <v>684.474466009648</v>
      </c>
      <c r="E105" s="30" t="n">
        <f aca="false">$B$5*$B$6</f>
        <v>332.093023255814</v>
      </c>
      <c r="F105" s="19" t="n">
        <f aca="false">C105+D105-E105</f>
        <v>236734.754988684</v>
      </c>
      <c r="G105" s="20" t="n">
        <f aca="false">G104+J104</f>
        <v>2233013.70362557</v>
      </c>
      <c r="H105" s="20" t="n">
        <f aca="false">PMT($G$4,$E$5,$E$3)</f>
        <v>-16343.2319483287</v>
      </c>
      <c r="I105" s="21" t="n">
        <f aca="false">IPMT($G$4,A105,$E$5,G105)</f>
        <v>-8284.15321383657</v>
      </c>
      <c r="J105" s="20" t="n">
        <f aca="false">PPMT($G$4,A105,$E$5,G105)</f>
        <v>-5345.97223981396</v>
      </c>
      <c r="K105" s="20" t="n">
        <f aca="false">K104*(1+$E$7)</f>
        <v>3960947.12722062</v>
      </c>
      <c r="L105" s="19" t="n">
        <f aca="false">K105-(G105)</f>
        <v>1727933.42359505</v>
      </c>
      <c r="M105" s="19" t="n">
        <f aca="false">L105*$B$6</f>
        <v>337549.785074382</v>
      </c>
      <c r="N105" s="1" t="n">
        <f aca="false">L105/K105</f>
        <v>0.436242486480129</v>
      </c>
      <c r="O105" s="20" t="n">
        <f aca="false">(N105-0.3)*K105</f>
        <v>539649.285428862</v>
      </c>
      <c r="P105" s="0" t="n">
        <f aca="false">$B$5*$P$3</f>
        <v>629</v>
      </c>
      <c r="Q105" s="19" t="n">
        <f aca="false">L105*$P$3</f>
        <v>639335.366730168</v>
      </c>
    </row>
    <row r="106" customFormat="false" ht="13" hidden="false" customHeight="false" outlineLevel="0" collapsed="false">
      <c r="A106" s="0" t="n">
        <v>95</v>
      </c>
      <c r="B106" s="18" t="n">
        <v>42916</v>
      </c>
      <c r="C106" s="19" t="n">
        <f aca="false">F105</f>
        <v>236734.754988684</v>
      </c>
      <c r="D106" s="19" t="n">
        <f aca="false">C106*((1+$B$4/2)^(1/6))-C106</f>
        <v>685.494830160518</v>
      </c>
      <c r="E106" s="30" t="n">
        <f aca="false">$B$5*$B$6</f>
        <v>332.093023255814</v>
      </c>
      <c r="F106" s="19" t="n">
        <f aca="false">C106+D106-E106</f>
        <v>237088.156795588</v>
      </c>
      <c r="G106" s="20" t="n">
        <f aca="false">G105+J105</f>
        <v>2227667.73138576</v>
      </c>
      <c r="H106" s="20" t="n">
        <f aca="false">PMT($G$4,$E$5,$E$3)</f>
        <v>-16343.2319483287</v>
      </c>
      <c r="I106" s="21" t="n">
        <f aca="false">IPMT($G$4,A106,$E$5,G106)</f>
        <v>-8240.15219564032</v>
      </c>
      <c r="J106" s="20" t="n">
        <f aca="false">PPMT($G$4,A106,$E$5,G106)</f>
        <v>-5357.34189879281</v>
      </c>
      <c r="K106" s="20" t="n">
        <f aca="false">K105*(1+$E$7)</f>
        <v>3970715.89139018</v>
      </c>
      <c r="L106" s="19" t="n">
        <f aca="false">K106-(G106)</f>
        <v>1743048.16000442</v>
      </c>
      <c r="M106" s="19" t="n">
        <f aca="false">L106*$B$6</f>
        <v>340502.431256677</v>
      </c>
      <c r="N106" s="1" t="n">
        <f aca="false">L106/K106</f>
        <v>0.438975793706098</v>
      </c>
      <c r="O106" s="20" t="n">
        <f aca="false">(N106-0.3)*K106</f>
        <v>551833.392587366</v>
      </c>
      <c r="P106" s="0" t="n">
        <f aca="false">$B$5*$P$3</f>
        <v>629</v>
      </c>
      <c r="Q106" s="19" t="n">
        <f aca="false">L106*$P$3</f>
        <v>644927.819201635</v>
      </c>
    </row>
    <row r="107" customFormat="false" ht="13" hidden="false" customHeight="false" outlineLevel="0" collapsed="false">
      <c r="A107" s="0" t="n">
        <v>96</v>
      </c>
      <c r="B107" s="18" t="n">
        <v>42947</v>
      </c>
      <c r="C107" s="19" t="n">
        <f aca="false">F106</f>
        <v>237088.156795588</v>
      </c>
      <c r="D107" s="19" t="n">
        <f aca="false">C107*((1+$B$4/2)^(1/6))-C107</f>
        <v>686.518148902251</v>
      </c>
      <c r="E107" s="30" t="n">
        <f aca="false">$B$5*$B$6</f>
        <v>332.093023255814</v>
      </c>
      <c r="F107" s="19" t="n">
        <f aca="false">C107+D107-E107</f>
        <v>237442.581921235</v>
      </c>
      <c r="G107" s="20" t="n">
        <f aca="false">G106+J106</f>
        <v>2222310.38948697</v>
      </c>
      <c r="H107" s="20" t="n">
        <f aca="false">PMT($G$4,$E$5,$E$3)</f>
        <v>-16343.2319483287</v>
      </c>
      <c r="I107" s="21" t="n">
        <f aca="false">IPMT($G$4,A107,$E$5,G107)</f>
        <v>-8196.11598321667</v>
      </c>
      <c r="J107" s="20" t="n">
        <f aca="false">PPMT($G$4,A107,$E$5,G107)</f>
        <v>-5368.67735256903</v>
      </c>
      <c r="K107" s="20" t="n">
        <f aca="false">K106*(1+$E$7)</f>
        <v>3980508.74796752</v>
      </c>
      <c r="L107" s="19" t="n">
        <f aca="false">K107-(G107)</f>
        <v>1758198.35848055</v>
      </c>
      <c r="M107" s="19" t="n">
        <f aca="false">L107*$B$6</f>
        <v>343462.00491248</v>
      </c>
      <c r="N107" s="1" t="n">
        <f aca="false">L107/K107</f>
        <v>0.441701920483984</v>
      </c>
      <c r="O107" s="20" t="n">
        <f aca="false">(N107-0.3)*K107</f>
        <v>564045.734090298</v>
      </c>
      <c r="P107" s="0" t="n">
        <f aca="false">$B$5*$P$3</f>
        <v>629</v>
      </c>
      <c r="Q107" s="19" t="n">
        <f aca="false">L107*$P$3</f>
        <v>650533.392637805</v>
      </c>
    </row>
    <row r="108" customFormat="false" ht="13" hidden="false" customHeight="false" outlineLevel="0" collapsed="false">
      <c r="A108" s="0" t="n">
        <v>97</v>
      </c>
      <c r="B108" s="22" t="n">
        <v>42978</v>
      </c>
      <c r="C108" s="19" t="n">
        <f aca="false">F107</f>
        <v>237442.581921235</v>
      </c>
      <c r="D108" s="19" t="n">
        <f aca="false">C108*((1+$B$4/2)^(1/6))-C108</f>
        <v>687.544430790265</v>
      </c>
      <c r="E108" s="30" t="n">
        <f aca="false">$B$5*$B$6</f>
        <v>332.093023255814</v>
      </c>
      <c r="F108" s="19" t="n">
        <f aca="false">C108+D108-E108</f>
        <v>237798.033328769</v>
      </c>
      <c r="G108" s="20" t="n">
        <f aca="false">G107+J107</f>
        <v>2216941.7121344</v>
      </c>
      <c r="H108" s="20" t="n">
        <f aca="false">PMT($G$4,$E$5,$E$3)</f>
        <v>-16343.2319483287</v>
      </c>
      <c r="I108" s="21" t="n">
        <f aca="false">IPMT($G$4,A108,$E$5,G108)</f>
        <v>-8152.04537031802</v>
      </c>
      <c r="J108" s="20" t="n">
        <f aca="false">PPMT($G$4,A108,$E$5,G108)</f>
        <v>-5379.9780161759</v>
      </c>
      <c r="K108" s="20" t="n">
        <f aca="false">K107*(1+$E$7)</f>
        <v>3990325.75637103</v>
      </c>
      <c r="L108" s="19" t="n">
        <f aca="false">K108-(G108)</f>
        <v>1773384.04423663</v>
      </c>
      <c r="M108" s="19" t="n">
        <f aca="false">L108*$B$6</f>
        <v>346428.510967155</v>
      </c>
      <c r="N108" s="1" t="n">
        <f aca="false">L108/K108</f>
        <v>0.444420870001706</v>
      </c>
      <c r="O108" s="20" t="n">
        <f aca="false">(N108-0.3)*K108</f>
        <v>576286.317325319</v>
      </c>
      <c r="P108" s="0" t="n">
        <f aca="false">$B$5*$P$3</f>
        <v>629</v>
      </c>
      <c r="Q108" s="19" t="n">
        <f aca="false">L108*$P$3</f>
        <v>656152.096367552</v>
      </c>
    </row>
    <row r="109" customFormat="false" ht="13" hidden="false" customHeight="false" outlineLevel="0" collapsed="false">
      <c r="A109" s="0" t="n">
        <v>98</v>
      </c>
      <c r="B109" s="18" t="n">
        <v>43008</v>
      </c>
      <c r="C109" s="19" t="n">
        <f aca="false">F108</f>
        <v>237798.033328769</v>
      </c>
      <c r="D109" s="19" t="n">
        <f aca="false">C109*((1+$B$4/2)^(1/6))-C109</f>
        <v>688.573684404721</v>
      </c>
      <c r="E109" s="30" t="n">
        <f aca="false">$B$5*$B$6</f>
        <v>332.093023255814</v>
      </c>
      <c r="F109" s="19" t="n">
        <f aca="false">C109+D109-E109</f>
        <v>238154.513989918</v>
      </c>
      <c r="G109" s="20" t="n">
        <f aca="false">G108+J108</f>
        <v>2211561.73411822</v>
      </c>
      <c r="H109" s="20" t="n">
        <f aca="false">PMT($G$4,$E$5,$E$3)</f>
        <v>-16343.2319483287</v>
      </c>
      <c r="I109" s="21" t="n">
        <f aca="false">IPMT($G$4,A109,$E$5,G109)</f>
        <v>-8107.94115725236</v>
      </c>
      <c r="J109" s="20" t="n">
        <f aca="false">PPMT($G$4,A109,$E$5,G109)</f>
        <v>-5391.24330166162</v>
      </c>
      <c r="K109" s="20" t="n">
        <f aca="false">K108*(1+$E$7)</f>
        <v>4000166.97616561</v>
      </c>
      <c r="L109" s="19" t="n">
        <f aca="false">K109-(G109)</f>
        <v>1788605.24204738</v>
      </c>
      <c r="M109" s="19" t="n">
        <f aca="false">L109*$B$6</f>
        <v>349401.954260419</v>
      </c>
      <c r="N109" s="1" t="n">
        <f aca="false">L109/K109</f>
        <v>0.447132645388185</v>
      </c>
      <c r="O109" s="20" t="n">
        <f aca="false">(N109-0.3)*K109</f>
        <v>588555.149197703</v>
      </c>
      <c r="P109" s="0" t="n">
        <f aca="false">$B$5*$P$3</f>
        <v>629</v>
      </c>
      <c r="Q109" s="19" t="n">
        <f aca="false">L109*$P$3</f>
        <v>661783.939557532</v>
      </c>
    </row>
    <row r="110" customFormat="false" ht="13" hidden="false" customHeight="false" outlineLevel="0" collapsed="false">
      <c r="A110" s="0" t="n">
        <v>99</v>
      </c>
      <c r="B110" s="18" t="n">
        <v>43039</v>
      </c>
      <c r="C110" s="19" t="n">
        <f aca="false">F109</f>
        <v>238154.513989918</v>
      </c>
      <c r="D110" s="19" t="n">
        <f aca="false">C110*((1+$B$4/2)^(1/6))-C110</f>
        <v>689.6059183506</v>
      </c>
      <c r="E110" s="30" t="n">
        <f aca="false">$B$5*$B$6</f>
        <v>332.093023255814</v>
      </c>
      <c r="F110" s="19" t="n">
        <f aca="false">C110+D110-E110</f>
        <v>238512.026885013</v>
      </c>
      <c r="G110" s="20" t="n">
        <f aca="false">G109+J109</f>
        <v>2206170.49081656</v>
      </c>
      <c r="H110" s="20" t="n">
        <f aca="false">PMT($G$4,$E$5,$E$3)</f>
        <v>-16343.2319483287</v>
      </c>
      <c r="I110" s="21" t="n">
        <f aca="false">IPMT($G$4,A110,$E$5,G110)</f>
        <v>-8063.80415088739</v>
      </c>
      <c r="J110" s="20" t="n">
        <f aca="false">PPMT($G$4,A110,$E$5,G110)</f>
        <v>-5402.47261810355</v>
      </c>
      <c r="K110" s="20" t="n">
        <f aca="false">K109*(1+$E$7)</f>
        <v>4010032.46706309</v>
      </c>
      <c r="L110" s="19" t="n">
        <f aca="false">K110-(G110)</f>
        <v>1803861.97624653</v>
      </c>
      <c r="M110" s="19" t="n">
        <f aca="false">L110*$B$6</f>
        <v>352382.339545834</v>
      </c>
      <c r="N110" s="1" t="n">
        <f aca="false">L110/K110</f>
        <v>0.449837249713757</v>
      </c>
      <c r="O110" s="20" t="n">
        <f aca="false">(N110-0.3)*K110</f>
        <v>600852.236127604</v>
      </c>
      <c r="P110" s="0" t="n">
        <f aca="false">$B$5*$P$3</f>
        <v>629</v>
      </c>
      <c r="Q110" s="19" t="n">
        <f aca="false">L110*$P$3</f>
        <v>667428.931211217</v>
      </c>
    </row>
    <row r="111" customFormat="false" ht="13" hidden="false" customHeight="false" outlineLevel="0" collapsed="false">
      <c r="A111" s="0" t="n">
        <v>100</v>
      </c>
      <c r="B111" s="22" t="n">
        <v>43069</v>
      </c>
      <c r="C111" s="19" t="n">
        <f aca="false">F110</f>
        <v>238512.026885013</v>
      </c>
      <c r="D111" s="19" t="n">
        <f aca="false">C111*((1+$B$4/2)^(1/6))-C111</f>
        <v>690.641141257831</v>
      </c>
      <c r="E111" s="30" t="n">
        <f aca="false">$B$5*$B$6</f>
        <v>332.093023255814</v>
      </c>
      <c r="F111" s="19" t="n">
        <f aca="false">C111+D111-E111</f>
        <v>238870.575003015</v>
      </c>
      <c r="G111" s="20" t="n">
        <f aca="false">G110+J110</f>
        <v>2200768.01819846</v>
      </c>
      <c r="H111" s="20" t="n">
        <f aca="false">PMT($G$4,$E$5,$E$3)</f>
        <v>-16343.2319483287</v>
      </c>
      <c r="I111" s="21" t="n">
        <f aca="false">IPMT($G$4,A111,$E$5,G111)</f>
        <v>-8019.63516465386</v>
      </c>
      <c r="J111" s="20" t="n">
        <f aca="false">PPMT($G$4,A111,$E$5,G111)</f>
        <v>-5413.66537162293</v>
      </c>
      <c r="K111" s="20" t="n">
        <f aca="false">K110*(1+$E$7)</f>
        <v>4019922.28892257</v>
      </c>
      <c r="L111" s="19" t="n">
        <f aca="false">K111-(G111)</f>
        <v>1819154.27072411</v>
      </c>
      <c r="M111" s="19" t="n">
        <f aca="false">L111*$B$6</f>
        <v>355369.671490291</v>
      </c>
      <c r="N111" s="1" t="n">
        <f aca="false">L111/K111</f>
        <v>0.45253468599058</v>
      </c>
      <c r="O111" s="20" t="n">
        <f aca="false">(N111-0.3)*K111</f>
        <v>613177.584047339</v>
      </c>
      <c r="P111" s="0" t="n">
        <f aca="false">$B$5*$P$3</f>
        <v>629</v>
      </c>
      <c r="Q111" s="19" t="n">
        <f aca="false">L111*$P$3</f>
        <v>673087.08016792</v>
      </c>
    </row>
    <row r="112" customFormat="false" ht="13" hidden="false" customHeight="false" outlineLevel="0" collapsed="false">
      <c r="A112" s="0" t="n">
        <v>101</v>
      </c>
      <c r="B112" s="18" t="n">
        <v>43100</v>
      </c>
      <c r="C112" s="19" t="n">
        <f aca="false">F111</f>
        <v>238870.575003015</v>
      </c>
      <c r="D112" s="19" t="n">
        <f aca="false">C112*((1+$B$4/2)^(1/6))-C112</f>
        <v>691.679361781338</v>
      </c>
      <c r="E112" s="30" t="n">
        <f aca="false">$B$5*$B$6</f>
        <v>332.093023255814</v>
      </c>
      <c r="F112" s="19" t="n">
        <f aca="false">C112+D112-E112</f>
        <v>239230.161341541</v>
      </c>
      <c r="G112" s="20" t="n">
        <f aca="false">G111+J111</f>
        <v>2195354.35282683</v>
      </c>
      <c r="H112" s="20" t="n">
        <f aca="false">PMT($G$4,$E$5,$E$3)</f>
        <v>-16343.2319483287</v>
      </c>
      <c r="I112" s="21" t="n">
        <f aca="false">IPMT($G$4,A112,$E$5,G112)</f>
        <v>-7975.43501854847</v>
      </c>
      <c r="J112" s="20" t="n">
        <f aca="false">PPMT($G$4,A112,$E$5,G112)</f>
        <v>-5424.8209654</v>
      </c>
      <c r="K112" s="20" t="n">
        <f aca="false">K111*(1+$E$7)</f>
        <v>4029836.50175075</v>
      </c>
      <c r="L112" s="19" t="n">
        <f aca="false">K112-(G112)</f>
        <v>1834482.14892391</v>
      </c>
      <c r="M112" s="19" t="n">
        <f aca="false">L112*$B$6</f>
        <v>358363.954673508</v>
      </c>
      <c r="N112" s="1" t="n">
        <f aca="false">L112/K112</f>
        <v>0.455224957173059</v>
      </c>
      <c r="O112" s="20" t="n">
        <f aca="false">(N112-0.3)*K112</f>
        <v>625531.198398687</v>
      </c>
      <c r="P112" s="0" t="n">
        <f aca="false">$B$5*$P$3</f>
        <v>629</v>
      </c>
      <c r="Q112" s="19" t="n">
        <f aca="false">L112*$P$3</f>
        <v>678758.395101847</v>
      </c>
    </row>
    <row r="113" customFormat="false" ht="13" hidden="false" customHeight="false" outlineLevel="0" collapsed="false">
      <c r="A113" s="0" t="n">
        <v>102</v>
      </c>
      <c r="B113" s="18" t="n">
        <v>43131</v>
      </c>
      <c r="C113" s="19" t="n">
        <f aca="false">F112</f>
        <v>239230.161341541</v>
      </c>
      <c r="D113" s="19" t="n">
        <f aca="false">C113*((1+$B$4/2)^(1/6))-C113</f>
        <v>692.720588601078</v>
      </c>
      <c r="E113" s="30" t="n">
        <f aca="false">$B$5*$B$6</f>
        <v>332.093023255814</v>
      </c>
      <c r="F113" s="19" t="n">
        <f aca="false">C113+D113-E113</f>
        <v>239590.788906886</v>
      </c>
      <c r="G113" s="20" t="n">
        <f aca="false">G112+J112</f>
        <v>2189929.53186143</v>
      </c>
      <c r="H113" s="20" t="n">
        <f aca="false">PMT($G$4,$E$5,$E$3)</f>
        <v>-16343.2319483287</v>
      </c>
      <c r="I113" s="21" t="n">
        <f aca="false">IPMT($G$4,A113,$E$5,G113)</f>
        <v>-7931.20453913616</v>
      </c>
      <c r="J113" s="20" t="n">
        <f aca="false">PPMT($G$4,A113,$E$5,G113)</f>
        <v>-5435.93879968974</v>
      </c>
      <c r="K113" s="20" t="n">
        <f aca="false">K112*(1+$E$7)</f>
        <v>4039775.16570234</v>
      </c>
      <c r="L113" s="19" t="n">
        <f aca="false">K113-(G113)</f>
        <v>1849845.63384091</v>
      </c>
      <c r="M113" s="19" t="n">
        <f aca="false">L113*$B$6</f>
        <v>361365.193587526</v>
      </c>
      <c r="N113" s="1" t="n">
        <f aca="false">L113/K113</f>
        <v>0.457908066158256</v>
      </c>
      <c r="O113" s="20" t="n">
        <f aca="false">(N113-0.3)*K113</f>
        <v>637913.084130203</v>
      </c>
      <c r="P113" s="0" t="n">
        <f aca="false">$B$5*$P$3</f>
        <v>629</v>
      </c>
      <c r="Q113" s="19" t="n">
        <f aca="false">L113*$P$3</f>
        <v>684442.884521135</v>
      </c>
    </row>
    <row r="114" customFormat="false" ht="13" hidden="false" customHeight="false" outlineLevel="0" collapsed="false">
      <c r="A114" s="0" t="n">
        <v>103</v>
      </c>
      <c r="B114" s="22" t="n">
        <v>43159</v>
      </c>
      <c r="C114" s="19" t="n">
        <f aca="false">F113</f>
        <v>239590.788906886</v>
      </c>
      <c r="D114" s="19" t="n">
        <f aca="false">C114*((1+$B$4/2)^(1/6))-C114</f>
        <v>693.764830422122</v>
      </c>
      <c r="E114" s="30" t="n">
        <f aca="false">$B$5*$B$6</f>
        <v>332.093023255814</v>
      </c>
      <c r="F114" s="19" t="n">
        <f aca="false">C114+D114-E114</f>
        <v>239952.460714052</v>
      </c>
      <c r="G114" s="20" t="n">
        <f aca="false">G113+J113</f>
        <v>2184493.59306175</v>
      </c>
      <c r="H114" s="20" t="n">
        <f aca="false">PMT($G$4,$E$5,$E$3)</f>
        <v>-16343.2319483287</v>
      </c>
      <c r="I114" s="21" t="n">
        <f aca="false">IPMT($G$4,A114,$E$5,G114)</f>
        <v>-7886.94455955176</v>
      </c>
      <c r="J114" s="20" t="n">
        <f aca="false">PPMT($G$4,A114,$E$5,G114)</f>
        <v>-5447.018271838</v>
      </c>
      <c r="K114" s="20" t="n">
        <f aca="false">K113*(1+$E$7)</f>
        <v>4049738.34108041</v>
      </c>
      <c r="L114" s="19" t="n">
        <f aca="false">K114-(G114)</f>
        <v>1865244.74801867</v>
      </c>
      <c r="M114" s="19" t="n">
        <f aca="false">L114*$B$6</f>
        <v>364373.392636205</v>
      </c>
      <c r="N114" s="1" t="n">
        <f aca="false">L114/K114</f>
        <v>0.460584015786326</v>
      </c>
      <c r="O114" s="20" t="n">
        <f aca="false">(N114-0.3)*K114</f>
        <v>650323.245694545</v>
      </c>
      <c r="P114" s="0" t="n">
        <f aca="false">$B$5*$P$3</f>
        <v>629</v>
      </c>
      <c r="Q114" s="19" t="n">
        <f aca="false">L114*$P$3</f>
        <v>690140.556766908</v>
      </c>
    </row>
    <row r="115" customFormat="false" ht="13" hidden="false" customHeight="false" outlineLevel="0" collapsed="false">
      <c r="A115" s="0" t="n">
        <v>104</v>
      </c>
      <c r="B115" s="18" t="n">
        <v>43190</v>
      </c>
      <c r="C115" s="19" t="n">
        <f aca="false">F114</f>
        <v>239952.460714052</v>
      </c>
      <c r="D115" s="19" t="n">
        <f aca="false">C115*((1+$B$4/2)^(1/6))-C115</f>
        <v>694.812095974834</v>
      </c>
      <c r="E115" s="30" t="n">
        <f aca="false">$B$5*$B$6</f>
        <v>332.093023255814</v>
      </c>
      <c r="F115" s="19" t="n">
        <f aca="false">C115+D115-E115</f>
        <v>240315.179786771</v>
      </c>
      <c r="G115" s="20" t="n">
        <f aca="false">G114+J114</f>
        <v>2179046.57478991</v>
      </c>
      <c r="H115" s="20" t="n">
        <f aca="false">PMT($G$4,$E$5,$E$3)</f>
        <v>-16343.2319483287</v>
      </c>
      <c r="I115" s="21" t="n">
        <f aca="false">IPMT($G$4,A115,$E$5,G115)</f>
        <v>-7842.6559195011</v>
      </c>
      <c r="J115" s="20" t="n">
        <f aca="false">PPMT($G$4,A115,$E$5,G115)</f>
        <v>-5458.05877629821</v>
      </c>
      <c r="K115" s="20" t="n">
        <f aca="false">K114*(1+$E$7)</f>
        <v>4059726.08833676</v>
      </c>
      <c r="L115" s="19" t="n">
        <f aca="false">K115-(G115)</f>
        <v>1880679.51354685</v>
      </c>
      <c r="M115" s="19" t="n">
        <f aca="false">L115*$B$6</f>
        <v>367388.556134734</v>
      </c>
      <c r="N115" s="1" t="n">
        <f aca="false">L115/K115</f>
        <v>0.463252808840942</v>
      </c>
      <c r="O115" s="20" t="n">
        <f aca="false">(N115-0.3)*K115</f>
        <v>662761.687045825</v>
      </c>
      <c r="P115" s="0" t="n">
        <f aca="false">$B$5*$P$3</f>
        <v>629</v>
      </c>
      <c r="Q115" s="19" t="n">
        <f aca="false">L115*$P$3</f>
        <v>695851.420012336</v>
      </c>
    </row>
    <row r="116" customFormat="false" ht="13" hidden="false" customHeight="false" outlineLevel="0" collapsed="false">
      <c r="A116" s="0" t="n">
        <v>105</v>
      </c>
      <c r="B116" s="18" t="n">
        <v>43220</v>
      </c>
      <c r="C116" s="19" t="n">
        <f aca="false">F115</f>
        <v>240315.179786771</v>
      </c>
      <c r="D116" s="19" t="n">
        <f aca="false">C116*((1+$B$4/2)^(1/6))-C116</f>
        <v>695.862394014752</v>
      </c>
      <c r="E116" s="30" t="n">
        <f aca="false">$B$5*$B$6</f>
        <v>332.093023255814</v>
      </c>
      <c r="F116" s="19" t="n">
        <f aca="false">C116+D116-E116</f>
        <v>240678.94915753</v>
      </c>
      <c r="G116" s="20" t="n">
        <f aca="false">G115+J115</f>
        <v>2173588.51601361</v>
      </c>
      <c r="H116" s="20" t="n">
        <f aca="false">PMT($G$4,$E$5,$E$3)</f>
        <v>-16343.2319483287</v>
      </c>
      <c r="I116" s="21" t="n">
        <f aca="false">IPMT($G$4,A116,$E$5,G116)</f>
        <v>-7798.33946526146</v>
      </c>
      <c r="J116" s="20" t="n">
        <f aca="false">PPMT($G$4,A116,$E$5,G116)</f>
        <v>-5469.05970464854</v>
      </c>
      <c r="K116" s="20" t="n">
        <f aca="false">K115*(1+$E$7)</f>
        <v>4069738.46807226</v>
      </c>
      <c r="L116" s="19" t="n">
        <f aca="false">K116-(G116)</f>
        <v>1896149.95205865</v>
      </c>
      <c r="M116" s="19" t="n">
        <f aca="false">L116*$B$6</f>
        <v>370410.688309132</v>
      </c>
      <c r="N116" s="1" t="n">
        <f aca="false">L116/K116</f>
        <v>0.465914448049732</v>
      </c>
      <c r="O116" s="20" t="n">
        <f aca="false">(N116-0.3)*K116</f>
        <v>675228.411636972</v>
      </c>
      <c r="P116" s="0" t="n">
        <f aca="false">$B$5*$P$3</f>
        <v>629</v>
      </c>
      <c r="Q116" s="19" t="n">
        <f aca="false">L116*$P$3</f>
        <v>701575.4822617</v>
      </c>
    </row>
    <row r="117" customFormat="false" ht="13" hidden="false" customHeight="false" outlineLevel="0" collapsed="false">
      <c r="A117" s="0" t="n">
        <v>106</v>
      </c>
      <c r="B117" s="22" t="n">
        <v>43251</v>
      </c>
      <c r="C117" s="19" t="n">
        <f aca="false">F116</f>
        <v>240678.94915753</v>
      </c>
      <c r="D117" s="19" t="n">
        <f aca="false">C117*((1+$B$4/2)^(1/6))-C117</f>
        <v>696.91573332288</v>
      </c>
      <c r="E117" s="30" t="n">
        <f aca="false">$B$5*$B$6</f>
        <v>332.093023255814</v>
      </c>
      <c r="F117" s="19" t="n">
        <f aca="false">C117+D117-E117</f>
        <v>241043.771867597</v>
      </c>
      <c r="G117" s="20" t="n">
        <f aca="false">G116+J116</f>
        <v>2168119.45630896</v>
      </c>
      <c r="H117" s="20" t="n">
        <f aca="false">PMT($G$4,$E$5,$E$3)</f>
        <v>-16343.2319483287</v>
      </c>
      <c r="I117" s="21" t="n">
        <f aca="false">IPMT($G$4,A117,$E$5,G117)</f>
        <v>-7753.99604968144</v>
      </c>
      <c r="J117" s="20" t="n">
        <f aca="false">PPMT($G$4,A117,$E$5,G117)</f>
        <v>-5480.02044560957</v>
      </c>
      <c r="K117" s="20" t="n">
        <f aca="false">K116*(1+$E$7)</f>
        <v>4079775.54103725</v>
      </c>
      <c r="L117" s="19" t="n">
        <f aca="false">K117-(G117)</f>
        <v>1911656.08472829</v>
      </c>
      <c r="M117" s="19" t="n">
        <f aca="false">L117*$B$6</f>
        <v>373439.793295758</v>
      </c>
      <c r="N117" s="1" t="n">
        <f aca="false">L117/K117</f>
        <v>0.46856893608472</v>
      </c>
      <c r="O117" s="20" t="n">
        <f aca="false">(N117-0.3)*K117</f>
        <v>687723.422417112</v>
      </c>
      <c r="P117" s="0" t="n">
        <f aca="false">$B$5*$P$3</f>
        <v>629</v>
      </c>
      <c r="Q117" s="19" t="n">
        <f aca="false">L117*$P$3</f>
        <v>707312.751349466</v>
      </c>
    </row>
    <row r="118" customFormat="false" ht="13" hidden="false" customHeight="false" outlineLevel="0" collapsed="false">
      <c r="A118" s="0" t="n">
        <v>107</v>
      </c>
      <c r="B118" s="18" t="n">
        <v>43281</v>
      </c>
      <c r="C118" s="19" t="n">
        <f aca="false">F117</f>
        <v>241043.771867597</v>
      </c>
      <c r="D118" s="19" t="n">
        <f aca="false">C118*((1+$B$4/2)^(1/6))-C118</f>
        <v>697.972122705542</v>
      </c>
      <c r="E118" s="30" t="n">
        <f aca="false">$B$5*$B$6</f>
        <v>332.093023255814</v>
      </c>
      <c r="F118" s="19" t="n">
        <f aca="false">C118+D118-E118</f>
        <v>241409.650967047</v>
      </c>
      <c r="G118" s="20" t="n">
        <f aca="false">G117+J117</f>
        <v>2162639.43586335</v>
      </c>
      <c r="H118" s="20" t="n">
        <f aca="false">PMT($G$4,$E$5,$E$3)</f>
        <v>-16343.2319483287</v>
      </c>
      <c r="I118" s="21" t="n">
        <f aca="false">IPMT($G$4,A118,$E$5,G118)</f>
        <v>-7709.62653218017</v>
      </c>
      <c r="J118" s="20" t="n">
        <f aca="false">PPMT($G$4,A118,$E$5,G118)</f>
        <v>-5490.9403850626</v>
      </c>
      <c r="K118" s="20" t="n">
        <f aca="false">K117*(1+$E$7)</f>
        <v>4089837.36813189</v>
      </c>
      <c r="L118" s="19" t="n">
        <f aca="false">K118-(G118)</f>
        <v>1927197.93226854</v>
      </c>
      <c r="M118" s="19" t="n">
        <f aca="false">L118*$B$6</f>
        <v>376475.875140831</v>
      </c>
      <c r="N118" s="1" t="n">
        <f aca="false">L118/K118</f>
        <v>0.471216275562767</v>
      </c>
      <c r="O118" s="20" t="n">
        <f aca="false">(N118-0.3)*K118</f>
        <v>700246.721828972</v>
      </c>
      <c r="P118" s="0" t="n">
        <f aca="false">$B$5*$P$3</f>
        <v>629</v>
      </c>
      <c r="Q118" s="19" t="n">
        <f aca="false">L118*$P$3</f>
        <v>713063.23493936</v>
      </c>
    </row>
    <row r="119" customFormat="false" ht="13" hidden="false" customHeight="false" outlineLevel="0" collapsed="false">
      <c r="A119" s="0" t="n">
        <v>108</v>
      </c>
      <c r="B119" s="18" t="n">
        <v>43312</v>
      </c>
      <c r="C119" s="19" t="n">
        <f aca="false">F118</f>
        <v>241409.650967047</v>
      </c>
      <c r="D119" s="19" t="n">
        <f aca="false">C119*((1+$B$4/2)^(1/6))-C119</f>
        <v>699.031570994615</v>
      </c>
      <c r="E119" s="30" t="n">
        <f aca="false">$B$5*$B$6</f>
        <v>332.093023255814</v>
      </c>
      <c r="F119" s="19" t="n">
        <f aca="false">C119+D119-E119</f>
        <v>241776.589514786</v>
      </c>
      <c r="G119" s="20" t="n">
        <f aca="false">G118+J118</f>
        <v>2157148.49547829</v>
      </c>
      <c r="H119" s="20" t="n">
        <f aca="false">PMT($G$4,$E$5,$E$3)</f>
        <v>-16343.2319483287</v>
      </c>
      <c r="I119" s="21" t="n">
        <f aca="false">IPMT($G$4,A119,$E$5,G119)</f>
        <v>-7665.2317787459</v>
      </c>
      <c r="J119" s="20" t="n">
        <f aca="false">PPMT($G$4,A119,$E$5,G119)</f>
        <v>-5501.81890606829</v>
      </c>
      <c r="K119" s="20" t="n">
        <f aca="false">K118*(1+$E$7)</f>
        <v>4099924.01040655</v>
      </c>
      <c r="L119" s="19" t="n">
        <f aca="false">K119-(G119)</f>
        <v>1942775.51492826</v>
      </c>
      <c r="M119" s="19" t="n">
        <f aca="false">L119*$B$6</f>
        <v>379518.93779994</v>
      </c>
      <c r="N119" s="1" t="n">
        <f aca="false">L119/K119</f>
        <v>0.473856469046024</v>
      </c>
      <c r="O119" s="20" t="n">
        <f aca="false">(N119-0.3)*K119</f>
        <v>712798.311806298</v>
      </c>
      <c r="P119" s="0" t="n">
        <f aca="false">$B$5*$P$3</f>
        <v>629</v>
      </c>
      <c r="Q119" s="19" t="n">
        <f aca="false">L119*$P$3</f>
        <v>718826.940523458</v>
      </c>
    </row>
    <row r="120" customFormat="false" ht="13" hidden="false" customHeight="false" outlineLevel="0" collapsed="false">
      <c r="A120" s="0" t="n">
        <v>109</v>
      </c>
      <c r="B120" s="22" t="n">
        <v>43343</v>
      </c>
      <c r="C120" s="19" t="n">
        <f aca="false">F119</f>
        <v>241776.589514786</v>
      </c>
      <c r="D120" s="19" t="n">
        <f aca="false">C120*((1+$B$4/2)^(1/6))-C120</f>
        <v>700.094087047532</v>
      </c>
      <c r="E120" s="30" t="n">
        <f aca="false">$B$5*$B$6</f>
        <v>332.093023255814</v>
      </c>
      <c r="F120" s="19" t="n">
        <f aca="false">C120+D120-E120</f>
        <v>242144.590578577</v>
      </c>
      <c r="G120" s="20" t="n">
        <f aca="false">G119+J119</f>
        <v>2151646.67657222</v>
      </c>
      <c r="H120" s="20" t="n">
        <f aca="false">PMT($G$4,$E$5,$E$3)</f>
        <v>-16343.2319483287</v>
      </c>
      <c r="I120" s="21" t="n">
        <f aca="false">IPMT($G$4,A120,$E$5,G120)</f>
        <v>-7620.81266193398</v>
      </c>
      <c r="J120" s="20" t="n">
        <f aca="false">PPMT($G$4,A120,$E$5,G120)</f>
        <v>-5512.65538888596</v>
      </c>
      <c r="K120" s="20" t="n">
        <f aca="false">K119*(1+$E$7)</f>
        <v>4110035.52906216</v>
      </c>
      <c r="L120" s="19" t="n">
        <f aca="false">K120-(G120)</f>
        <v>1958388.85248994</v>
      </c>
      <c r="M120" s="19" t="n">
        <f aca="false">L120*$B$6</f>
        <v>382568.98513757</v>
      </c>
      <c r="N120" s="1" t="n">
        <f aca="false">L120/K120</f>
        <v>0.476489519042384</v>
      </c>
      <c r="O120" s="20" t="n">
        <f aca="false">(N120-0.3)*K120</f>
        <v>725378.193771292</v>
      </c>
      <c r="P120" s="0" t="n">
        <f aca="false">$B$5*$P$3</f>
        <v>629</v>
      </c>
      <c r="Q120" s="19" t="n">
        <f aca="false">L120*$P$3</f>
        <v>724603.875421278</v>
      </c>
    </row>
    <row r="121" customFormat="false" ht="13" hidden="false" customHeight="false" outlineLevel="0" collapsed="false">
      <c r="A121" s="0" t="n">
        <v>110</v>
      </c>
      <c r="B121" s="18" t="n">
        <v>43373</v>
      </c>
      <c r="C121" s="19" t="n">
        <f aca="false">F120</f>
        <v>242144.590578577</v>
      </c>
      <c r="D121" s="19" t="n">
        <f aca="false">C121*((1+$B$4/2)^(1/6))-C121</f>
        <v>701.159679747419</v>
      </c>
      <c r="E121" s="30" t="n">
        <f aca="false">$B$5*$B$6</f>
        <v>332.093023255814</v>
      </c>
      <c r="F121" s="19" t="n">
        <f aca="false">C121+D121-E121</f>
        <v>242513.657235069</v>
      </c>
      <c r="G121" s="20" t="n">
        <f aca="false">G120+J120</f>
        <v>2146134.02118333</v>
      </c>
      <c r="H121" s="20" t="n">
        <f aca="false">PMT($G$4,$E$5,$E$3)</f>
        <v>-16343.2319483287</v>
      </c>
      <c r="I121" s="21" t="n">
        <f aca="false">IPMT($G$4,A121,$E$5,G121)</f>
        <v>-7576.37006086413</v>
      </c>
      <c r="J121" s="20" t="n">
        <f aca="false">PPMT($G$4,A121,$E$5,G121)</f>
        <v>-5523.44921099343</v>
      </c>
      <c r="K121" s="20" t="n">
        <f aca="false">K120*(1+$E$7)</f>
        <v>4120171.98545058</v>
      </c>
      <c r="L121" s="19" t="n">
        <f aca="false">K121-(G121)</f>
        <v>1974037.96426725</v>
      </c>
      <c r="M121" s="19" t="n">
        <f aca="false">L121*$B$6</f>
        <v>385626.020926625</v>
      </c>
      <c r="N121" s="1" t="n">
        <f aca="false">L121/K121</f>
        <v>0.479115428005942</v>
      </c>
      <c r="O121" s="20" t="n">
        <f aca="false">(N121-0.3)*K121</f>
        <v>737986.368632073</v>
      </c>
      <c r="P121" s="0" t="n">
        <f aca="false">$B$5*$P$3</f>
        <v>629</v>
      </c>
      <c r="Q121" s="19" t="n">
        <f aca="false">L121*$P$3</f>
        <v>730394.046778881</v>
      </c>
    </row>
    <row r="122" customFormat="false" ht="13" hidden="false" customHeight="false" outlineLevel="0" collapsed="false">
      <c r="A122" s="0" t="n">
        <v>111</v>
      </c>
      <c r="B122" s="18" t="n">
        <v>43404</v>
      </c>
      <c r="C122" s="19" t="n">
        <f aca="false">F121</f>
        <v>242513.657235069</v>
      </c>
      <c r="D122" s="19" t="n">
        <f aca="false">C122*((1+$B$4/2)^(1/6))-C122</f>
        <v>702.228358003049</v>
      </c>
      <c r="E122" s="30" t="n">
        <f aca="false">$B$5*$B$6</f>
        <v>332.093023255814</v>
      </c>
      <c r="F122" s="19" t="n">
        <f aca="false">C122+D122-E122</f>
        <v>242883.792569816</v>
      </c>
      <c r="G122" s="20" t="n">
        <f aca="false">G121+J121</f>
        <v>2140610.57197234</v>
      </c>
      <c r="H122" s="20" t="n">
        <f aca="false">PMT($G$4,$E$5,$E$3)</f>
        <v>-16343.2319483287</v>
      </c>
      <c r="I122" s="21" t="n">
        <f aca="false">IPMT($G$4,A122,$E$5,G122)</f>
        <v>-7531.90486121709</v>
      </c>
      <c r="J122" s="20" t="n">
        <f aca="false">PPMT($G$4,A122,$E$5,G122)</f>
        <v>-5534.1997471073</v>
      </c>
      <c r="K122" s="20" t="n">
        <f aca="false">K121*(1+$E$7)</f>
        <v>4130333.44107499</v>
      </c>
      <c r="L122" s="19" t="n">
        <f aca="false">K122-(G122)</f>
        <v>1989722.86910265</v>
      </c>
      <c r="M122" s="19" t="n">
        <f aca="false">L122*$B$6</f>
        <v>388690.048847959</v>
      </c>
      <c r="N122" s="1" t="n">
        <f aca="false">L122/K122</f>
        <v>0.481734198337457</v>
      </c>
      <c r="O122" s="20" t="n">
        <f aca="false">(N122-0.3)*K122</f>
        <v>750622.836780153</v>
      </c>
      <c r="P122" s="0" t="n">
        <f aca="false">$B$5*$P$3</f>
        <v>629</v>
      </c>
      <c r="Q122" s="19" t="n">
        <f aca="false">L122*$P$3</f>
        <v>736197.46156798</v>
      </c>
    </row>
    <row r="123" customFormat="false" ht="13" hidden="false" customHeight="false" outlineLevel="0" collapsed="false">
      <c r="A123" s="0" t="n">
        <v>112</v>
      </c>
      <c r="B123" s="22" t="n">
        <v>43434</v>
      </c>
      <c r="C123" s="19" t="n">
        <f aca="false">F122</f>
        <v>242883.792569816</v>
      </c>
      <c r="D123" s="19" t="n">
        <f aca="false">C123*((1+$B$4/2)^(1/6))-C123</f>
        <v>703.300130749063</v>
      </c>
      <c r="E123" s="30" t="n">
        <f aca="false">$B$5*$B$6</f>
        <v>332.093023255814</v>
      </c>
      <c r="F123" s="19" t="n">
        <f aca="false">C123+D123-E123</f>
        <v>243254.999677309</v>
      </c>
      <c r="G123" s="20" t="n">
        <f aca="false">G122+J122</f>
        <v>2135076.37222523</v>
      </c>
      <c r="H123" s="20" t="n">
        <f aca="false">PMT($G$4,$E$5,$E$3)</f>
        <v>-16343.2319483287</v>
      </c>
      <c r="I123" s="21" t="n">
        <f aca="false">IPMT($G$4,A123,$E$5,G123)</f>
        <v>-7487.41795523059</v>
      </c>
      <c r="J123" s="20" t="n">
        <f aca="false">PPMT($G$4,A123,$E$5,G123)</f>
        <v>-5544.90636920384</v>
      </c>
      <c r="K123" s="20" t="n">
        <f aca="false">K122*(1+$E$7)</f>
        <v>4140519.95759025</v>
      </c>
      <c r="L123" s="19" t="n">
        <f aca="false">K123-(G123)</f>
        <v>2005443.58536502</v>
      </c>
      <c r="M123" s="19" t="n">
        <f aca="false">L123*$B$6</f>
        <v>391761.07248991</v>
      </c>
      <c r="N123" s="1" t="n">
        <f aca="false">L123/K123</f>
        <v>0.484345832384822</v>
      </c>
      <c r="O123" s="20" t="n">
        <f aca="false">(N123-0.3)*K123</f>
        <v>763287.598087941</v>
      </c>
      <c r="P123" s="0" t="n">
        <f aca="false">$B$5*$P$3</f>
        <v>629</v>
      </c>
      <c r="Q123" s="19" t="n">
        <f aca="false">L123*$P$3</f>
        <v>742014.126585056</v>
      </c>
    </row>
    <row r="124" customFormat="false" ht="13" hidden="false" customHeight="false" outlineLevel="0" collapsed="false">
      <c r="A124" s="0" t="n">
        <v>113</v>
      </c>
      <c r="B124" s="18" t="n">
        <v>43465</v>
      </c>
      <c r="C124" s="19" t="n">
        <f aca="false">F123</f>
        <v>243254.999677309</v>
      </c>
      <c r="D124" s="19" t="n">
        <f aca="false">C124*((1+$B$4/2)^(1/6))-C124</f>
        <v>704.37500694592</v>
      </c>
      <c r="E124" s="30" t="n">
        <f aca="false">$B$5*$B$6</f>
        <v>332.093023255814</v>
      </c>
      <c r="F124" s="19" t="n">
        <f aca="false">C124+D124-E124</f>
        <v>243627.281661</v>
      </c>
      <c r="G124" s="20" t="n">
        <f aca="false">G123+J123</f>
        <v>2129531.46585603</v>
      </c>
      <c r="H124" s="20" t="n">
        <f aca="false">PMT($G$4,$E$5,$E$3)</f>
        <v>-16343.2319483287</v>
      </c>
      <c r="I124" s="21" t="n">
        <f aca="false">IPMT($G$4,A124,$E$5,G124)</f>
        <v>-7442.91024169465</v>
      </c>
      <c r="J124" s="20" t="n">
        <f aca="false">PPMT($G$4,A124,$E$5,G124)</f>
        <v>-5555.56844654047</v>
      </c>
      <c r="K124" s="20" t="n">
        <f aca="false">K123*(1+$E$7)</f>
        <v>4150731.59680327</v>
      </c>
      <c r="L124" s="19" t="n">
        <f aca="false">K124-(G124)</f>
        <v>2021200.13094724</v>
      </c>
      <c r="M124" s="19" t="n">
        <f aca="false">L124*$B$6</f>
        <v>394839.095347834</v>
      </c>
      <c r="N124" s="1" t="n">
        <f aca="false">L124/K124</f>
        <v>0.486950332443536</v>
      </c>
      <c r="O124" s="20" t="n">
        <f aca="false">(N124-0.3)*K124</f>
        <v>775980.651906262</v>
      </c>
      <c r="P124" s="0" t="n">
        <f aca="false">$B$5*$P$3</f>
        <v>629</v>
      </c>
      <c r="Q124" s="19" t="n">
        <f aca="false">L124*$P$3</f>
        <v>747844.04845048</v>
      </c>
    </row>
    <row r="125" customFormat="false" ht="13" hidden="false" customHeight="false" outlineLevel="0" collapsed="false">
      <c r="A125" s="0" t="n">
        <v>114</v>
      </c>
      <c r="B125" s="18" t="n">
        <v>43496</v>
      </c>
      <c r="C125" s="19" t="n">
        <f aca="false">F124</f>
        <v>243627.281661</v>
      </c>
      <c r="D125" s="19" t="n">
        <f aca="false">C125*((1+$B$4/2)^(1/6))-C125</f>
        <v>705.452995580039</v>
      </c>
      <c r="E125" s="30" t="n">
        <f aca="false">$B$5*$B$6</f>
        <v>332.093023255814</v>
      </c>
      <c r="F125" s="19" t="n">
        <f aca="false">C125+D125-E125</f>
        <v>244000.641633324</v>
      </c>
      <c r="G125" s="20" t="n">
        <f aca="false">G124+J124</f>
        <v>2123975.89740949</v>
      </c>
      <c r="H125" s="20" t="n">
        <f aca="false">PMT($G$4,$E$5,$E$3)</f>
        <v>-16343.2319483287</v>
      </c>
      <c r="I125" s="21" t="n">
        <f aca="false">IPMT($G$4,A125,$E$5,G125)</f>
        <v>-7398.38262594619</v>
      </c>
      <c r="J125" s="20" t="n">
        <f aca="false">PPMT($G$4,A125,$E$5,G125)</f>
        <v>-5566.18534567768</v>
      </c>
      <c r="K125" s="20" t="n">
        <f aca="false">K124*(1+$E$7)</f>
        <v>4160968.42067342</v>
      </c>
      <c r="L125" s="19" t="n">
        <f aca="false">K125-(G125)</f>
        <v>2036992.52326393</v>
      </c>
      <c r="M125" s="19" t="n">
        <f aca="false">L125*$B$6</f>
        <v>397924.120823651</v>
      </c>
      <c r="N125" s="1" t="n">
        <f aca="false">L125/K125</f>
        <v>0.489547700757185</v>
      </c>
      <c r="O125" s="20" t="n">
        <f aca="false">(N125-0.3)*K125</f>
        <v>788701.997061901</v>
      </c>
      <c r="P125" s="0" t="n">
        <f aca="false">$B$5*$P$3</f>
        <v>629</v>
      </c>
      <c r="Q125" s="19" t="n">
        <f aca="false">L125*$P$3</f>
        <v>753687.233607653</v>
      </c>
    </row>
    <row r="126" customFormat="false" ht="13" hidden="false" customHeight="false" outlineLevel="0" collapsed="false">
      <c r="A126" s="0" t="n">
        <v>115</v>
      </c>
      <c r="B126" s="22" t="n">
        <v>43524</v>
      </c>
      <c r="C126" s="19" t="n">
        <f aca="false">F125</f>
        <v>244000.641633324</v>
      </c>
      <c r="D126" s="19" t="n">
        <f aca="false">C126*((1+$B$4/2)^(1/6))-C126</f>
        <v>706.534105663886</v>
      </c>
      <c r="E126" s="30" t="n">
        <f aca="false">$B$5*$B$6</f>
        <v>332.093023255814</v>
      </c>
      <c r="F126" s="19" t="n">
        <f aca="false">C126+D126-E126</f>
        <v>244375.082715732</v>
      </c>
      <c r="G126" s="20" t="n">
        <f aca="false">G125+J125</f>
        <v>2118409.71206381</v>
      </c>
      <c r="H126" s="20" t="n">
        <f aca="false">PMT($G$4,$E$5,$E$3)</f>
        <v>-16343.2319483287</v>
      </c>
      <c r="I126" s="21" t="n">
        <f aca="false">IPMT($G$4,A126,$E$5,G126)</f>
        <v>-7353.83601986295</v>
      </c>
      <c r="J126" s="20" t="n">
        <f aca="false">PPMT($G$4,A126,$E$5,G126)</f>
        <v>-5576.75643050161</v>
      </c>
      <c r="K126" s="20" t="n">
        <f aca="false">K125*(1+$E$7)</f>
        <v>4171230.49131283</v>
      </c>
      <c r="L126" s="19" t="n">
        <f aca="false">K126-(G126)</f>
        <v>2052820.77924902</v>
      </c>
      <c r="M126" s="19" t="n">
        <f aca="false">L126*$B$6</f>
        <v>401016.15222539</v>
      </c>
      <c r="N126" s="1" t="n">
        <f aca="false">L126/K126</f>
        <v>0.492137939517921</v>
      </c>
      <c r="O126" s="20" t="n">
        <f aca="false">(N126-0.3)*K126</f>
        <v>801451.631855171</v>
      </c>
      <c r="P126" s="0" t="n">
        <f aca="false">$B$5*$P$3</f>
        <v>629</v>
      </c>
      <c r="Q126" s="19" t="n">
        <f aca="false">L126*$P$3</f>
        <v>759543.688322138</v>
      </c>
    </row>
    <row r="127" customFormat="false" ht="13" hidden="false" customHeight="false" outlineLevel="0" collapsed="false">
      <c r="A127" s="0" t="n">
        <v>116</v>
      </c>
      <c r="B127" s="18" t="n">
        <v>43555</v>
      </c>
      <c r="C127" s="19" t="n">
        <f aca="false">F126</f>
        <v>244375.082715732</v>
      </c>
      <c r="D127" s="19" t="n">
        <f aca="false">C127*((1+$B$4/2)^(1/6))-C127</f>
        <v>707.618346236006</v>
      </c>
      <c r="E127" s="30" t="n">
        <f aca="false">$B$5*$B$6</f>
        <v>332.093023255814</v>
      </c>
      <c r="F127" s="19" t="n">
        <f aca="false">C127+D127-E127</f>
        <v>244750.608038712</v>
      </c>
      <c r="G127" s="20" t="n">
        <f aca="false">G126+J126</f>
        <v>2112832.95563331</v>
      </c>
      <c r="H127" s="20" t="n">
        <f aca="false">PMT($G$4,$E$5,$E$3)</f>
        <v>-16343.2319483287</v>
      </c>
      <c r="I127" s="21" t="n">
        <f aca="false">IPMT($G$4,A127,$E$5,G127)</f>
        <v>-7309.27134185671</v>
      </c>
      <c r="J127" s="20" t="n">
        <f aca="false">PPMT($G$4,A127,$E$5,G127)</f>
        <v>-5587.28106224715</v>
      </c>
      <c r="K127" s="20" t="n">
        <f aca="false">K126*(1+$E$7)</f>
        <v>4181517.87098687</v>
      </c>
      <c r="L127" s="19" t="n">
        <f aca="false">K127-(G127)</f>
        <v>2068684.91535356</v>
      </c>
      <c r="M127" s="19" t="n">
        <f aca="false">L127*$B$6</f>
        <v>404115.192766742</v>
      </c>
      <c r="N127" s="1" t="n">
        <f aca="false">L127/K127</f>
        <v>0.494721050866951</v>
      </c>
      <c r="O127" s="20" t="n">
        <f aca="false">(N127-0.3)*K127</f>
        <v>814229.554057498</v>
      </c>
      <c r="P127" s="0" t="n">
        <f aca="false">$B$5*$P$3</f>
        <v>629</v>
      </c>
      <c r="Q127" s="19" t="n">
        <f aca="false">L127*$P$3</f>
        <v>765413.418680817</v>
      </c>
    </row>
    <row r="128" customFormat="false" ht="13" hidden="false" customHeight="false" outlineLevel="0" collapsed="false">
      <c r="A128" s="0" t="n">
        <v>117</v>
      </c>
      <c r="B128" s="18" t="n">
        <v>43585</v>
      </c>
      <c r="C128" s="19" t="n">
        <f aca="false">F127</f>
        <v>244750.608038712</v>
      </c>
      <c r="D128" s="19" t="n">
        <f aca="false">C128*((1+$B$4/2)^(1/6))-C128</f>
        <v>708.705726361135</v>
      </c>
      <c r="E128" s="30" t="n">
        <f aca="false">$B$5*$B$6</f>
        <v>332.093023255814</v>
      </c>
      <c r="F128" s="19" t="n">
        <f aca="false">C128+D128-E128</f>
        <v>245127.220741817</v>
      </c>
      <c r="G128" s="20" t="n">
        <f aca="false">G127+J127</f>
        <v>2107245.67457106</v>
      </c>
      <c r="H128" s="20" t="n">
        <f aca="false">PMT($G$4,$E$5,$E$3)</f>
        <v>-16343.2319483287</v>
      </c>
      <c r="I128" s="21" t="n">
        <f aca="false">IPMT($G$4,A128,$E$5,G128)</f>
        <v>-7264.68951686582</v>
      </c>
      <c r="J128" s="20" t="n">
        <f aca="false">PPMT($G$4,A128,$E$5,G128)</f>
        <v>-5597.75859952158</v>
      </c>
      <c r="K128" s="20" t="n">
        <f aca="false">K127*(1+$E$7)</f>
        <v>4191830.62211443</v>
      </c>
      <c r="L128" s="19" t="n">
        <f aca="false">K128-(G128)</f>
        <v>2084584.94754337</v>
      </c>
      <c r="M128" s="19" t="n">
        <f aca="false">L128*$B$6</f>
        <v>407221.245566611</v>
      </c>
      <c r="N128" s="1" t="n">
        <f aca="false">L128/K128</f>
        <v>0.497297036895033</v>
      </c>
      <c r="O128" s="20" t="n">
        <f aca="false">(N128-0.3)*K128</f>
        <v>827035.760909039</v>
      </c>
      <c r="P128" s="0" t="n">
        <f aca="false">$B$5*$P$3</f>
        <v>629</v>
      </c>
      <c r="Q128" s="19" t="n">
        <f aca="false">L128*$P$3</f>
        <v>771296.430591046</v>
      </c>
    </row>
    <row r="129" customFormat="false" ht="13" hidden="false" customHeight="false" outlineLevel="0" collapsed="false">
      <c r="A129" s="0" t="n">
        <v>118</v>
      </c>
      <c r="B129" s="22" t="n">
        <v>43616</v>
      </c>
      <c r="C129" s="19" t="n">
        <f aca="false">F128</f>
        <v>245127.220741817</v>
      </c>
      <c r="D129" s="19" t="n">
        <f aca="false">C129*((1+$B$4/2)^(1/6))-C129</f>
        <v>709.796255130175</v>
      </c>
      <c r="E129" s="30" t="n">
        <f aca="false">$B$5*$B$6</f>
        <v>332.093023255814</v>
      </c>
      <c r="F129" s="19" t="n">
        <f aca="false">C129+D129-E129</f>
        <v>245504.923973692</v>
      </c>
      <c r="G129" s="20" t="n">
        <f aca="false">G128+J128</f>
        <v>2101647.91597154</v>
      </c>
      <c r="H129" s="20" t="n">
        <f aca="false">PMT($G$4,$E$5,$E$3)</f>
        <v>-16343.2319483287</v>
      </c>
      <c r="I129" s="21" t="n">
        <f aca="false">IPMT($G$4,A129,$E$5,G129)</f>
        <v>-7220.09147634695</v>
      </c>
      <c r="J129" s="20" t="n">
        <f aca="false">PPMT($G$4,A129,$E$5,G129)</f>
        <v>-5608.18839832889</v>
      </c>
      <c r="K129" s="20" t="n">
        <f aca="false">K128*(1+$E$7)</f>
        <v>4202168.80726837</v>
      </c>
      <c r="L129" s="19" t="n">
        <f aca="false">K129-(G129)</f>
        <v>2100520.89129683</v>
      </c>
      <c r="M129" s="19" t="n">
        <f aca="false">L129*$B$6</f>
        <v>410334.313648683</v>
      </c>
      <c r="N129" s="1" t="n">
        <f aca="false">L129/K129</f>
        <v>0.49986589964297</v>
      </c>
      <c r="O129" s="20" t="n">
        <f aca="false">(N129-0.3)*K129</f>
        <v>839870.249116317</v>
      </c>
      <c r="P129" s="0" t="n">
        <f aca="false">$B$5*$P$3</f>
        <v>629</v>
      </c>
      <c r="Q129" s="19" t="n">
        <f aca="false">L129*$P$3</f>
        <v>777192.729779826</v>
      </c>
    </row>
    <row r="130" customFormat="false" ht="13" hidden="false" customHeight="false" outlineLevel="0" collapsed="false">
      <c r="A130" s="0" t="n">
        <v>119</v>
      </c>
      <c r="B130" s="18" t="n">
        <v>43646</v>
      </c>
      <c r="C130" s="19" t="n">
        <f aca="false">F129</f>
        <v>245504.923973692</v>
      </c>
      <c r="D130" s="19" t="n">
        <f aca="false">C130*((1+$B$4/2)^(1/6))-C130</f>
        <v>710.889941660484</v>
      </c>
      <c r="E130" s="30" t="n">
        <f aca="false">$B$5*$B$6</f>
        <v>332.093023255814</v>
      </c>
      <c r="F130" s="19" t="n">
        <f aca="false">C130+D130-E130</f>
        <v>245883.720892096</v>
      </c>
      <c r="G130" s="20" t="n">
        <f aca="false">G129+J129</f>
        <v>2096039.72757321</v>
      </c>
      <c r="H130" s="20" t="n">
        <f aca="false">PMT($G$4,$E$5,$E$3)</f>
        <v>-16343.2319483287</v>
      </c>
      <c r="I130" s="21" t="n">
        <f aca="false">IPMT($G$4,A130,$E$5,G130)</f>
        <v>-7175.47815826618</v>
      </c>
      <c r="J130" s="20" t="n">
        <f aca="false">PPMT($G$4,A130,$E$5,G130)</f>
        <v>-5618.5698120945</v>
      </c>
      <c r="K130" s="20" t="n">
        <f aca="false">K129*(1+$E$7)</f>
        <v>4212532.48917585</v>
      </c>
      <c r="L130" s="19" t="n">
        <f aca="false">K130-(G130)</f>
        <v>2116492.76160264</v>
      </c>
      <c r="M130" s="19" t="n">
        <f aca="false">L130*$B$6</f>
        <v>413454.399940981</v>
      </c>
      <c r="N130" s="1" t="n">
        <f aca="false">L130/K130</f>
        <v>0.502427641102114</v>
      </c>
      <c r="O130" s="20" t="n">
        <f aca="false">(N130-0.3)*K130</f>
        <v>852733.014849885</v>
      </c>
      <c r="P130" s="0" t="n">
        <f aca="false">$B$5*$P$3</f>
        <v>629</v>
      </c>
      <c r="Q130" s="19" t="n">
        <f aca="false">L130*$P$3</f>
        <v>783102.321792977</v>
      </c>
    </row>
    <row r="131" customFormat="false" ht="13" hidden="false" customHeight="false" outlineLevel="0" collapsed="false">
      <c r="A131" s="0" t="n">
        <v>120</v>
      </c>
      <c r="B131" s="18" t="n">
        <v>43677</v>
      </c>
      <c r="C131" s="19" t="n">
        <f aca="false">F130</f>
        <v>245883.720892096</v>
      </c>
      <c r="D131" s="19" t="n">
        <f aca="false">C131*((1+$B$4/2)^(1/6))-C131</f>
        <v>711.986795095698</v>
      </c>
      <c r="E131" s="30" t="n">
        <f aca="false">$B$5*$B$6</f>
        <v>332.093023255814</v>
      </c>
      <c r="F131" s="19" t="n">
        <f aca="false">C131+D131-E131</f>
        <v>246263.614663936</v>
      </c>
      <c r="G131" s="20" t="n">
        <f aca="false">G130+J130</f>
        <v>2090421.15776112</v>
      </c>
      <c r="H131" s="20" t="n">
        <f aca="false">PMT($G$4,$E$5,$E$3)</f>
        <v>-16343.2319483287</v>
      </c>
      <c r="I131" s="21" t="n">
        <f aca="false">IPMT($G$4,A131,$E$5,G131)</f>
        <v>-7130.85050708934</v>
      </c>
      <c r="J131" s="20" t="n">
        <f aca="false">PPMT($G$4,A131,$E$5,G131)</f>
        <v>-5628.90219169079</v>
      </c>
      <c r="K131" s="20" t="n">
        <f aca="false">K130*(1+$E$7)</f>
        <v>4222921.73071875</v>
      </c>
      <c r="L131" s="19" t="n">
        <f aca="false">K131-(G131)</f>
        <v>2132500.57295764</v>
      </c>
      <c r="M131" s="19" t="n">
        <f aca="false">L131*$B$6</f>
        <v>416581.507275445</v>
      </c>
      <c r="N131" s="1" t="n">
        <f aca="false">L131/K131</f>
        <v>0.504982263214876</v>
      </c>
      <c r="O131" s="20" t="n">
        <f aca="false">(N131-0.3)*K131</f>
        <v>865624.05374201</v>
      </c>
      <c r="P131" s="0" t="n">
        <f aca="false">$B$5*$P$3</f>
        <v>629</v>
      </c>
      <c r="Q131" s="19" t="n">
        <f aca="false">L131*$P$3</f>
        <v>789025.211994325</v>
      </c>
    </row>
  </sheetData>
  <mergeCells count="4">
    <mergeCell ref="C10:F10"/>
    <mergeCell ref="G10:J10"/>
    <mergeCell ref="K10:O10"/>
    <mergeCell ref="P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30T23:35:10Z</dcterms:created>
  <dc:creator>Edgar Seiden</dc:creator>
  <dc:description/>
  <dc:language>en-US</dc:language>
  <cp:lastModifiedBy>Jedidiah Liu</cp:lastModifiedBy>
  <dcterms:modified xsi:type="dcterms:W3CDTF">2013-09-04T11:48:22Z</dcterms:modified>
  <cp:revision>0</cp:revision>
  <dc:subject/>
  <dc:title/>
</cp:coreProperties>
</file>